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198303"/>
        <c:axId val="95865442"/>
      </c:scatterChart>
      <c:valAx>
        <c:axId val="991983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5442"/>
        <c:crossesAt val="0"/>
        <c:crossBetween val="midCat"/>
      </c:valAx>
      <c:valAx>
        <c:axId val="958654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83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179984"/>
        <c:axId val="28738724"/>
      </c:scatterChart>
      <c:valAx>
        <c:axId val="441799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8724"/>
        <c:crossesAt val="0"/>
        <c:crossBetween val="midCat"/>
      </c:valAx>
      <c:valAx>
        <c:axId val="287387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99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892954"/>
        <c:axId val="75185459"/>
      </c:scatterChart>
      <c:valAx>
        <c:axId val="638929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5459"/>
        <c:crossesAt val="0"/>
        <c:crossBetween val="midCat"/>
      </c:valAx>
      <c:valAx>
        <c:axId val="751854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29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144102"/>
        <c:axId val="64976333"/>
      </c:scatterChart>
      <c:valAx>
        <c:axId val="761441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6333"/>
        <c:crossesAt val="0"/>
        <c:crossBetween val="midCat"/>
      </c:valAx>
      <c:valAx>
        <c:axId val="649763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41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