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57127"/>
        <c:axId val="58009213"/>
      </c:barChart>
      <c:catAx>
        <c:axId val="4955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213"/>
        <c:auto val="1"/>
        <c:lblAlgn val="ctr"/>
        <c:lblOffset val="100"/>
        <c:noMultiLvlLbl val="0"/>
      </c:catAx>
      <c:valAx>
        <c:axId val="5800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03522"/>
        <c:axId val="84745201"/>
      </c:barChart>
      <c:catAx>
        <c:axId val="7390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201"/>
        <c:auto val="1"/>
        <c:lblAlgn val="ctr"/>
        <c:lblOffset val="100"/>
        <c:noMultiLvlLbl val="0"/>
      </c:catAx>
      <c:valAx>
        <c:axId val="8474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85409"/>
        <c:axId val="92633987"/>
      </c:barChart>
      <c:catAx>
        <c:axId val="2338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987"/>
        <c:auto val="1"/>
        <c:lblAlgn val="ctr"/>
        <c:lblOffset val="100"/>
        <c:noMultiLvlLbl val="0"/>
      </c:catAx>
      <c:valAx>
        <c:axId val="9263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17486"/>
        <c:axId val="87165975"/>
      </c:barChart>
      <c:catAx>
        <c:axId val="4821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975"/>
        <c:auto val="1"/>
        <c:lblAlgn val="ctr"/>
        <c:lblOffset val="100"/>
        <c:noMultiLvlLbl val="0"/>
      </c:catAx>
      <c:valAx>
        <c:axId val="8716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13016"/>
        <c:axId val="81489288"/>
      </c:barChart>
      <c:catAx>
        <c:axId val="2401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288"/>
        <c:auto val="1"/>
        <c:lblAlgn val="ctr"/>
        <c:lblOffset val="100"/>
        <c:noMultiLvlLbl val="0"/>
      </c:catAx>
      <c:valAx>
        <c:axId val="8148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46798"/>
        <c:axId val="17147661"/>
      </c:barChart>
      <c:catAx>
        <c:axId val="7484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661"/>
        <c:auto val="1"/>
        <c:lblAlgn val="ctr"/>
        <c:lblOffset val="100"/>
        <c:noMultiLvlLbl val="0"/>
      </c:catAx>
      <c:valAx>
        <c:axId val="1714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54840"/>
        <c:axId val="20670795"/>
      </c:barChart>
      <c:catAx>
        <c:axId val="8895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795"/>
        <c:auto val="1"/>
        <c:lblAlgn val="ctr"/>
        <c:lblOffset val="100"/>
        <c:noMultiLvlLbl val="0"/>
      </c:catAx>
      <c:valAx>
        <c:axId val="2067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04306"/>
        <c:axId val="21197064"/>
      </c:barChart>
      <c:catAx>
        <c:axId val="4760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064"/>
        <c:auto val="1"/>
        <c:lblAlgn val="ctr"/>
        <c:lblOffset val="100"/>
        <c:noMultiLvlLbl val="0"/>
      </c:catAx>
      <c:valAx>
        <c:axId val="2119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11657"/>
        <c:axId val="29571729"/>
      </c:barChart>
      <c:catAx>
        <c:axId val="9561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729"/>
        <c:auto val="1"/>
        <c:lblAlgn val="ctr"/>
        <c:lblOffset val="100"/>
        <c:noMultiLvlLbl val="0"/>
      </c:catAx>
      <c:valAx>
        <c:axId val="2957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64624"/>
        <c:axId val="57350892"/>
      </c:barChart>
      <c:catAx>
        <c:axId val="7576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892"/>
        <c:auto val="1"/>
        <c:lblAlgn val="ctr"/>
        <c:lblOffset val="100"/>
        <c:noMultiLvlLbl val="0"/>
      </c:catAx>
      <c:valAx>
        <c:axId val="5735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75056"/>
        <c:axId val="35234023"/>
      </c:barChart>
      <c:catAx>
        <c:axId val="1927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023"/>
        <c:auto val="1"/>
        <c:lblAlgn val="ctr"/>
        <c:lblOffset val="100"/>
        <c:noMultiLvlLbl val="0"/>
      </c:catAx>
      <c:valAx>
        <c:axId val="3523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61032"/>
        <c:axId val="91407389"/>
      </c:barChart>
      <c:catAx>
        <c:axId val="1166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389"/>
        <c:auto val="1"/>
        <c:lblAlgn val="ctr"/>
        <c:lblOffset val="100"/>
        <c:noMultiLvlLbl val="0"/>
      </c:catAx>
      <c:valAx>
        <c:axId val="9140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34408"/>
        <c:axId val="92411194"/>
      </c:barChart>
      <c:catAx>
        <c:axId val="1043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1194"/>
        <c:auto val="1"/>
        <c:lblAlgn val="ctr"/>
        <c:lblOffset val="100"/>
        <c:noMultiLvlLbl val="0"/>
      </c:catAx>
      <c:valAx>
        <c:axId val="9241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82882"/>
        <c:axId val="22154146"/>
      </c:barChart>
      <c:catAx>
        <c:axId val="1328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146"/>
        <c:auto val="1"/>
        <c:lblAlgn val="ctr"/>
        <c:lblOffset val="100"/>
        <c:noMultiLvlLbl val="0"/>
      </c:catAx>
      <c:valAx>
        <c:axId val="2215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24863"/>
        <c:axId val="60904534"/>
      </c:barChart>
      <c:catAx>
        <c:axId val="3242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534"/>
        <c:auto val="1"/>
        <c:lblAlgn val="ctr"/>
        <c:lblOffset val="100"/>
        <c:noMultiLvlLbl val="0"/>
      </c:catAx>
      <c:valAx>
        <c:axId val="6090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56548"/>
        <c:axId val="64052702"/>
      </c:barChart>
      <c:catAx>
        <c:axId val="7645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2702"/>
        <c:auto val="1"/>
        <c:lblAlgn val="ctr"/>
        <c:lblOffset val="100"/>
        <c:noMultiLvlLbl val="0"/>
      </c:catAx>
      <c:valAx>
        <c:axId val="6405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02132"/>
        <c:axId val="95714501"/>
      </c:barChart>
      <c:catAx>
        <c:axId val="6430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501"/>
        <c:auto val="1"/>
        <c:lblAlgn val="ctr"/>
        <c:lblOffset val="100"/>
        <c:noMultiLvlLbl val="0"/>
      </c:catAx>
      <c:valAx>
        <c:axId val="9571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84916"/>
        <c:axId val="75434192"/>
      </c:barChart>
      <c:catAx>
        <c:axId val="3028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192"/>
        <c:auto val="1"/>
        <c:lblAlgn val="ctr"/>
        <c:lblOffset val="100"/>
        <c:noMultiLvlLbl val="0"/>
      </c:catAx>
      <c:valAx>
        <c:axId val="7543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