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00604"/>
        <c:axId val="23688157"/>
      </c:scatterChart>
      <c:valAx>
        <c:axId val="8110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157"/>
        <c:crossesAt val="0"/>
        <c:crossBetween val="midCat"/>
      </c:valAx>
      <c:valAx>
        <c:axId val="23688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77172"/>
        <c:axId val="97959480"/>
      </c:scatterChart>
      <c:valAx>
        <c:axId val="5647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480"/>
        <c:crossesAt val="0"/>
        <c:crossBetween val="midCat"/>
      </c:valAx>
      <c:valAx>
        <c:axId val="9795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01103"/>
        <c:axId val="25987027"/>
      </c:scatterChart>
      <c:valAx>
        <c:axId val="8150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027"/>
        <c:crossesAt val="0"/>
        <c:crossBetween val="midCat"/>
      </c:valAx>
      <c:valAx>
        <c:axId val="2598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64436"/>
        <c:axId val="80539266"/>
      </c:scatterChart>
      <c:valAx>
        <c:axId val="9476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266"/>
        <c:crossesAt val="0"/>
        <c:crossBetween val="midCat"/>
      </c:valAx>
      <c:valAx>
        <c:axId val="80539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