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5555"/>
        <c:axId val="34486340"/>
      </c:barChart>
      <c:catAx>
        <c:axId val="94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340"/>
        <c:auto val="1"/>
        <c:lblAlgn val="ctr"/>
        <c:lblOffset val="100"/>
        <c:noMultiLvlLbl val="0"/>
      </c:catAx>
      <c:valAx>
        <c:axId val="3448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50273"/>
        <c:axId val="45080533"/>
      </c:barChart>
      <c:catAx>
        <c:axId val="214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33"/>
        <c:auto val="1"/>
        <c:lblAlgn val="ctr"/>
        <c:lblOffset val="100"/>
        <c:noMultiLvlLbl val="0"/>
      </c:catAx>
      <c:valAx>
        <c:axId val="450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5653"/>
        <c:axId val="97509383"/>
      </c:barChart>
      <c:catAx>
        <c:axId val="713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383"/>
        <c:auto val="1"/>
        <c:lblAlgn val="ctr"/>
        <c:lblOffset val="100"/>
        <c:noMultiLvlLbl val="0"/>
      </c:catAx>
      <c:valAx>
        <c:axId val="975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37271"/>
        <c:axId val="90504172"/>
      </c:barChart>
      <c:catAx>
        <c:axId val="969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172"/>
        <c:auto val="1"/>
        <c:lblAlgn val="ctr"/>
        <c:lblOffset val="100"/>
        <c:noMultiLvlLbl val="0"/>
      </c:catAx>
      <c:valAx>
        <c:axId val="905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47367"/>
        <c:axId val="25163874"/>
      </c:barChart>
      <c:catAx>
        <c:axId val="8664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74"/>
        <c:auto val="1"/>
        <c:lblAlgn val="ctr"/>
        <c:lblOffset val="100"/>
        <c:noMultiLvlLbl val="0"/>
      </c:catAx>
      <c:valAx>
        <c:axId val="2516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10841"/>
        <c:axId val="68138344"/>
      </c:barChart>
      <c:catAx>
        <c:axId val="171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344"/>
        <c:auto val="1"/>
        <c:lblAlgn val="ctr"/>
        <c:lblOffset val="100"/>
        <c:noMultiLvlLbl val="0"/>
      </c:catAx>
      <c:valAx>
        <c:axId val="6813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1692"/>
        <c:axId val="38522137"/>
      </c:barChart>
      <c:catAx>
        <c:axId val="278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37"/>
        <c:auto val="1"/>
        <c:lblAlgn val="ctr"/>
        <c:lblOffset val="100"/>
        <c:noMultiLvlLbl val="0"/>
      </c:catAx>
      <c:valAx>
        <c:axId val="385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07426"/>
        <c:axId val="96382332"/>
      </c:barChart>
      <c:catAx>
        <c:axId val="699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332"/>
        <c:auto val="1"/>
        <c:lblAlgn val="ctr"/>
        <c:lblOffset val="100"/>
        <c:noMultiLvlLbl val="0"/>
      </c:catAx>
      <c:valAx>
        <c:axId val="963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25546"/>
        <c:axId val="36903983"/>
      </c:barChart>
      <c:catAx>
        <c:axId val="535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983"/>
        <c:auto val="1"/>
        <c:lblAlgn val="ctr"/>
        <c:lblOffset val="100"/>
        <c:noMultiLvlLbl val="0"/>
      </c:catAx>
      <c:valAx>
        <c:axId val="369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9755"/>
        <c:axId val="55198228"/>
      </c:barChart>
      <c:catAx>
        <c:axId val="393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228"/>
        <c:auto val="1"/>
        <c:lblAlgn val="ctr"/>
        <c:lblOffset val="100"/>
        <c:noMultiLvlLbl val="0"/>
      </c:catAx>
      <c:valAx>
        <c:axId val="551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09138"/>
        <c:axId val="61672640"/>
      </c:barChart>
      <c:catAx>
        <c:axId val="199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640"/>
        <c:auto val="1"/>
        <c:lblAlgn val="ctr"/>
        <c:lblOffset val="100"/>
        <c:noMultiLvlLbl val="0"/>
      </c:catAx>
      <c:valAx>
        <c:axId val="616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21776"/>
        <c:axId val="1144634"/>
      </c:barChart>
      <c:catAx>
        <c:axId val="2942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34"/>
        <c:auto val="1"/>
        <c:lblAlgn val="ctr"/>
        <c:lblOffset val="100"/>
        <c:noMultiLvlLbl val="0"/>
      </c:catAx>
      <c:valAx>
        <c:axId val="11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1336"/>
        <c:axId val="34696928"/>
      </c:barChart>
      <c:catAx>
        <c:axId val="3166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928"/>
        <c:auto val="1"/>
        <c:lblAlgn val="ctr"/>
        <c:lblOffset val="100"/>
        <c:noMultiLvlLbl val="0"/>
      </c:catAx>
      <c:valAx>
        <c:axId val="346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19260"/>
        <c:axId val="46877368"/>
      </c:barChart>
      <c:catAx>
        <c:axId val="388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368"/>
        <c:auto val="1"/>
        <c:lblAlgn val="ctr"/>
        <c:lblOffset val="100"/>
        <c:noMultiLvlLbl val="0"/>
      </c:catAx>
      <c:valAx>
        <c:axId val="468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3263"/>
        <c:axId val="42664931"/>
      </c:barChart>
      <c:catAx>
        <c:axId val="277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31"/>
        <c:auto val="1"/>
        <c:lblAlgn val="ctr"/>
        <c:lblOffset val="100"/>
        <c:noMultiLvlLbl val="0"/>
      </c:catAx>
      <c:valAx>
        <c:axId val="426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98966"/>
        <c:axId val="95841300"/>
      </c:barChart>
      <c:catAx>
        <c:axId val="737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300"/>
        <c:auto val="1"/>
        <c:lblAlgn val="ctr"/>
        <c:lblOffset val="100"/>
        <c:noMultiLvlLbl val="0"/>
      </c:catAx>
      <c:valAx>
        <c:axId val="958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7581"/>
        <c:axId val="37341230"/>
      </c:barChart>
      <c:catAx>
        <c:axId val="2694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230"/>
        <c:auto val="1"/>
        <c:lblAlgn val="ctr"/>
        <c:lblOffset val="100"/>
        <c:noMultiLvlLbl val="0"/>
      </c:catAx>
      <c:valAx>
        <c:axId val="373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734"/>
        <c:axId val="79565508"/>
      </c:barChart>
      <c:catAx>
        <c:axId val="9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08"/>
        <c:auto val="1"/>
        <c:lblAlgn val="ctr"/>
        <c:lblOffset val="100"/>
        <c:noMultiLvlLbl val="0"/>
      </c:catAx>
      <c:valAx>
        <c:axId val="795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