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55515"/>
        <c:axId val="50792053"/>
      </c:scatterChart>
      <c:valAx>
        <c:axId val="3465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053"/>
        <c:crossesAt val="0"/>
        <c:crossBetween val="midCat"/>
      </c:valAx>
      <c:valAx>
        <c:axId val="5079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1505"/>
        <c:axId val="9214150"/>
      </c:scatterChart>
      <c:valAx>
        <c:axId val="7321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50"/>
        <c:crossesAt val="0"/>
        <c:crossBetween val="midCat"/>
      </c:valAx>
      <c:valAx>
        <c:axId val="921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0785"/>
        <c:axId val="57478513"/>
      </c:scatterChart>
      <c:valAx>
        <c:axId val="1158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513"/>
        <c:crossesAt val="0"/>
        <c:crossBetween val="midCat"/>
      </c:valAx>
      <c:valAx>
        <c:axId val="5747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7247"/>
        <c:axId val="95706711"/>
      </c:scatterChart>
      <c:valAx>
        <c:axId val="4436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711"/>
        <c:crossesAt val="0"/>
        <c:crossBetween val="midCat"/>
      </c:valAx>
      <c:valAx>
        <c:axId val="9570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