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39221"/>
        <c:axId val="34481224"/>
      </c:barChart>
      <c:catAx>
        <c:axId val="223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224"/>
        <c:auto val="1"/>
        <c:lblAlgn val="ctr"/>
        <c:lblOffset val="100"/>
        <c:noMultiLvlLbl val="0"/>
      </c:catAx>
      <c:valAx>
        <c:axId val="344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65007"/>
        <c:axId val="68060443"/>
      </c:barChart>
      <c:catAx>
        <c:axId val="9996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443"/>
        <c:auto val="1"/>
        <c:lblAlgn val="ctr"/>
        <c:lblOffset val="100"/>
        <c:noMultiLvlLbl val="0"/>
      </c:catAx>
      <c:valAx>
        <c:axId val="680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75144"/>
        <c:axId val="44578557"/>
      </c:barChart>
      <c:catAx>
        <c:axId val="9087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557"/>
        <c:auto val="1"/>
        <c:lblAlgn val="ctr"/>
        <c:lblOffset val="100"/>
        <c:noMultiLvlLbl val="0"/>
      </c:catAx>
      <c:valAx>
        <c:axId val="445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65198"/>
        <c:axId val="18294188"/>
      </c:barChart>
      <c:catAx>
        <c:axId val="658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188"/>
        <c:auto val="1"/>
        <c:lblAlgn val="ctr"/>
        <c:lblOffset val="100"/>
        <c:noMultiLvlLbl val="0"/>
      </c:catAx>
      <c:valAx>
        <c:axId val="182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66466"/>
        <c:axId val="6126090"/>
      </c:barChart>
      <c:catAx>
        <c:axId val="487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90"/>
        <c:auto val="1"/>
        <c:lblAlgn val="ctr"/>
        <c:lblOffset val="100"/>
        <c:noMultiLvlLbl val="0"/>
      </c:catAx>
      <c:valAx>
        <c:axId val="61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30673"/>
        <c:axId val="81363700"/>
      </c:barChart>
      <c:catAx>
        <c:axId val="452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700"/>
        <c:auto val="1"/>
        <c:lblAlgn val="ctr"/>
        <c:lblOffset val="100"/>
        <c:noMultiLvlLbl val="0"/>
      </c:catAx>
      <c:valAx>
        <c:axId val="813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54108"/>
        <c:axId val="40366524"/>
      </c:barChart>
      <c:catAx>
        <c:axId val="295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524"/>
        <c:auto val="1"/>
        <c:lblAlgn val="ctr"/>
        <c:lblOffset val="100"/>
        <c:noMultiLvlLbl val="0"/>
      </c:catAx>
      <c:valAx>
        <c:axId val="403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41934"/>
        <c:axId val="70390595"/>
      </c:barChart>
      <c:catAx>
        <c:axId val="6394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595"/>
        <c:auto val="1"/>
        <c:lblAlgn val="ctr"/>
        <c:lblOffset val="100"/>
        <c:noMultiLvlLbl val="0"/>
      </c:catAx>
      <c:valAx>
        <c:axId val="703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03360"/>
        <c:axId val="82621260"/>
      </c:barChart>
      <c:catAx>
        <c:axId val="544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260"/>
        <c:auto val="1"/>
        <c:lblAlgn val="ctr"/>
        <c:lblOffset val="100"/>
        <c:noMultiLvlLbl val="0"/>
      </c:catAx>
      <c:valAx>
        <c:axId val="826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15489"/>
        <c:axId val="17832559"/>
      </c:barChart>
      <c:catAx>
        <c:axId val="3711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559"/>
        <c:auto val="1"/>
        <c:lblAlgn val="ctr"/>
        <c:lblOffset val="100"/>
        <c:noMultiLvlLbl val="0"/>
      </c:catAx>
      <c:valAx>
        <c:axId val="178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20129"/>
        <c:axId val="9736328"/>
      </c:barChart>
      <c:catAx>
        <c:axId val="270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28"/>
        <c:auto val="1"/>
        <c:lblAlgn val="ctr"/>
        <c:lblOffset val="100"/>
        <c:noMultiLvlLbl val="0"/>
      </c:catAx>
      <c:valAx>
        <c:axId val="97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0698"/>
        <c:axId val="60465780"/>
      </c:barChart>
      <c:catAx>
        <c:axId val="811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780"/>
        <c:auto val="1"/>
        <c:lblAlgn val="ctr"/>
        <c:lblOffset val="100"/>
        <c:noMultiLvlLbl val="0"/>
      </c:catAx>
      <c:valAx>
        <c:axId val="604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62588"/>
        <c:axId val="75884985"/>
      </c:barChart>
      <c:catAx>
        <c:axId val="9646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985"/>
        <c:auto val="1"/>
        <c:lblAlgn val="ctr"/>
        <c:lblOffset val="100"/>
        <c:noMultiLvlLbl val="0"/>
      </c:catAx>
      <c:valAx>
        <c:axId val="758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98001"/>
        <c:axId val="2386428"/>
      </c:barChart>
      <c:catAx>
        <c:axId val="3719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28"/>
        <c:auto val="1"/>
        <c:lblAlgn val="ctr"/>
        <c:lblOffset val="100"/>
        <c:noMultiLvlLbl val="0"/>
      </c:catAx>
      <c:valAx>
        <c:axId val="23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15025"/>
        <c:axId val="33111111"/>
      </c:barChart>
      <c:catAx>
        <c:axId val="1371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111"/>
        <c:auto val="1"/>
        <c:lblAlgn val="ctr"/>
        <c:lblOffset val="100"/>
        <c:noMultiLvlLbl val="0"/>
      </c:catAx>
      <c:valAx>
        <c:axId val="3311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59883"/>
        <c:axId val="46694078"/>
      </c:barChart>
      <c:catAx>
        <c:axId val="677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078"/>
        <c:auto val="1"/>
        <c:lblAlgn val="ctr"/>
        <c:lblOffset val="100"/>
        <c:noMultiLvlLbl val="0"/>
      </c:catAx>
      <c:valAx>
        <c:axId val="466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58966"/>
        <c:axId val="27733110"/>
      </c:barChart>
      <c:catAx>
        <c:axId val="1085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110"/>
        <c:auto val="1"/>
        <c:lblAlgn val="ctr"/>
        <c:lblOffset val="100"/>
        <c:noMultiLvlLbl val="0"/>
      </c:catAx>
      <c:valAx>
        <c:axId val="277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04794"/>
        <c:axId val="33022863"/>
      </c:barChart>
      <c:catAx>
        <c:axId val="750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863"/>
        <c:auto val="1"/>
        <c:lblAlgn val="ctr"/>
        <c:lblOffset val="100"/>
        <c:noMultiLvlLbl val="0"/>
      </c:catAx>
      <c:valAx>
        <c:axId val="330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