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1884"/>
        <c:axId val="3581993"/>
      </c:barChart>
      <c:catAx>
        <c:axId val="554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3"/>
        <c:auto val="1"/>
        <c:lblAlgn val="ctr"/>
        <c:lblOffset val="100"/>
        <c:noMultiLvlLbl val="0"/>
      </c:catAx>
      <c:valAx>
        <c:axId val="35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05631"/>
        <c:axId val="82509322"/>
      </c:barChart>
      <c:catAx>
        <c:axId val="197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22"/>
        <c:auto val="1"/>
        <c:lblAlgn val="ctr"/>
        <c:lblOffset val="100"/>
        <c:noMultiLvlLbl val="0"/>
      </c:catAx>
      <c:valAx>
        <c:axId val="825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5549"/>
        <c:axId val="3606888"/>
      </c:barChart>
      <c:catAx>
        <c:axId val="494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8"/>
        <c:auto val="1"/>
        <c:lblAlgn val="ctr"/>
        <c:lblOffset val="100"/>
        <c:noMultiLvlLbl val="0"/>
      </c:catAx>
      <c:valAx>
        <c:axId val="36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4496"/>
        <c:axId val="41329191"/>
      </c:barChart>
      <c:catAx>
        <c:axId val="665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91"/>
        <c:auto val="1"/>
        <c:lblAlgn val="ctr"/>
        <c:lblOffset val="100"/>
        <c:noMultiLvlLbl val="0"/>
      </c:catAx>
      <c:valAx>
        <c:axId val="413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54965"/>
        <c:axId val="47742386"/>
      </c:barChart>
      <c:catAx>
        <c:axId val="461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86"/>
        <c:auto val="1"/>
        <c:lblAlgn val="ctr"/>
        <c:lblOffset val="100"/>
        <c:noMultiLvlLbl val="0"/>
      </c:catAx>
      <c:valAx>
        <c:axId val="477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2194"/>
        <c:axId val="90472372"/>
      </c:barChart>
      <c:catAx>
        <c:axId val="202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72"/>
        <c:auto val="1"/>
        <c:lblAlgn val="ctr"/>
        <c:lblOffset val="100"/>
        <c:noMultiLvlLbl val="0"/>
      </c:catAx>
      <c:valAx>
        <c:axId val="904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0948"/>
        <c:axId val="44337647"/>
      </c:barChart>
      <c:catAx>
        <c:axId val="460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647"/>
        <c:auto val="1"/>
        <c:lblAlgn val="ctr"/>
        <c:lblOffset val="100"/>
        <c:noMultiLvlLbl val="0"/>
      </c:catAx>
      <c:valAx>
        <c:axId val="443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92146"/>
        <c:axId val="5742003"/>
      </c:barChart>
      <c:catAx>
        <c:axId val="893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3"/>
        <c:auto val="1"/>
        <c:lblAlgn val="ctr"/>
        <c:lblOffset val="100"/>
        <c:noMultiLvlLbl val="0"/>
      </c:catAx>
      <c:valAx>
        <c:axId val="57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27670"/>
        <c:axId val="98824055"/>
      </c:barChart>
      <c:catAx>
        <c:axId val="831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55"/>
        <c:auto val="1"/>
        <c:lblAlgn val="ctr"/>
        <c:lblOffset val="100"/>
        <c:noMultiLvlLbl val="0"/>
      </c:catAx>
      <c:valAx>
        <c:axId val="988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46754"/>
        <c:axId val="98503994"/>
      </c:barChart>
      <c:catAx>
        <c:axId val="440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994"/>
        <c:auto val="1"/>
        <c:lblAlgn val="ctr"/>
        <c:lblOffset val="100"/>
        <c:noMultiLvlLbl val="0"/>
      </c:catAx>
      <c:valAx>
        <c:axId val="985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8283"/>
        <c:axId val="26756103"/>
      </c:barChart>
      <c:catAx>
        <c:axId val="438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03"/>
        <c:auto val="1"/>
        <c:lblAlgn val="ctr"/>
        <c:lblOffset val="100"/>
        <c:noMultiLvlLbl val="0"/>
      </c:catAx>
      <c:valAx>
        <c:axId val="267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8184"/>
        <c:axId val="26738256"/>
      </c:barChart>
      <c:catAx>
        <c:axId val="740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56"/>
        <c:auto val="1"/>
        <c:lblAlgn val="ctr"/>
        <c:lblOffset val="100"/>
        <c:noMultiLvlLbl val="0"/>
      </c:catAx>
      <c:valAx>
        <c:axId val="267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3004"/>
        <c:axId val="42053461"/>
      </c:barChart>
      <c:catAx>
        <c:axId val="5228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461"/>
        <c:auto val="1"/>
        <c:lblAlgn val="ctr"/>
        <c:lblOffset val="100"/>
        <c:noMultiLvlLbl val="0"/>
      </c:catAx>
      <c:valAx>
        <c:axId val="420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1514"/>
        <c:axId val="77332031"/>
      </c:barChart>
      <c:catAx>
        <c:axId val="896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031"/>
        <c:auto val="1"/>
        <c:lblAlgn val="ctr"/>
        <c:lblOffset val="100"/>
        <c:noMultiLvlLbl val="0"/>
      </c:catAx>
      <c:valAx>
        <c:axId val="773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8905"/>
        <c:axId val="53631723"/>
      </c:barChart>
      <c:catAx>
        <c:axId val="982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723"/>
        <c:auto val="1"/>
        <c:lblAlgn val="ctr"/>
        <c:lblOffset val="100"/>
        <c:noMultiLvlLbl val="0"/>
      </c:catAx>
      <c:valAx>
        <c:axId val="536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84112"/>
        <c:axId val="96933240"/>
      </c:barChart>
      <c:catAx>
        <c:axId val="385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40"/>
        <c:auto val="1"/>
        <c:lblAlgn val="ctr"/>
        <c:lblOffset val="100"/>
        <c:noMultiLvlLbl val="0"/>
      </c:catAx>
      <c:valAx>
        <c:axId val="969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9393"/>
        <c:axId val="44740002"/>
      </c:barChart>
      <c:catAx>
        <c:axId val="888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002"/>
        <c:auto val="1"/>
        <c:lblAlgn val="ctr"/>
        <c:lblOffset val="100"/>
        <c:noMultiLvlLbl val="0"/>
      </c:catAx>
      <c:valAx>
        <c:axId val="447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8074"/>
        <c:axId val="98118025"/>
      </c:barChart>
      <c:catAx>
        <c:axId val="750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025"/>
        <c:auto val="1"/>
        <c:lblAlgn val="ctr"/>
        <c:lblOffset val="100"/>
        <c:noMultiLvlLbl val="0"/>
      </c:catAx>
      <c:valAx>
        <c:axId val="981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