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20663"/>
        <c:axId val="42252994"/>
      </c:scatterChart>
      <c:valAx>
        <c:axId val="1402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994"/>
        <c:crossesAt val="0"/>
        <c:crossBetween val="midCat"/>
      </c:valAx>
      <c:valAx>
        <c:axId val="42252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88772"/>
        <c:axId val="12822708"/>
      </c:scatterChart>
      <c:valAx>
        <c:axId val="5588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708"/>
        <c:crossesAt val="0"/>
        <c:crossBetween val="midCat"/>
      </c:valAx>
      <c:valAx>
        <c:axId val="1282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77482"/>
        <c:axId val="80895264"/>
      </c:scatterChart>
      <c:valAx>
        <c:axId val="2017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264"/>
        <c:crossesAt val="0"/>
        <c:crossBetween val="midCat"/>
      </c:valAx>
      <c:valAx>
        <c:axId val="80895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12277"/>
        <c:axId val="40201728"/>
      </c:scatterChart>
      <c:valAx>
        <c:axId val="7991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728"/>
        <c:crossesAt val="0"/>
        <c:crossBetween val="midCat"/>
      </c:valAx>
      <c:valAx>
        <c:axId val="4020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