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0442"/>
        <c:axId val="82298352"/>
      </c:scatterChart>
      <c:valAx>
        <c:axId val="1664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352"/>
        <c:crossesAt val="0"/>
        <c:crossBetween val="midCat"/>
      </c:valAx>
      <c:valAx>
        <c:axId val="8229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749"/>
        <c:axId val="83247721"/>
      </c:scatterChart>
      <c:valAx>
        <c:axId val="818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21"/>
        <c:crossesAt val="0"/>
        <c:crossBetween val="midCat"/>
      </c:valAx>
      <c:valAx>
        <c:axId val="8324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7375"/>
        <c:axId val="36928157"/>
      </c:scatterChart>
      <c:valAx>
        <c:axId val="7147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57"/>
        <c:crossesAt val="0"/>
        <c:crossBetween val="midCat"/>
      </c:valAx>
      <c:valAx>
        <c:axId val="3692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5334"/>
        <c:axId val="94845134"/>
      </c:scatterChart>
      <c:valAx>
        <c:axId val="5758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34"/>
        <c:crossesAt val="0"/>
        <c:crossBetween val="midCat"/>
      </c:valAx>
      <c:valAx>
        <c:axId val="9484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