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17194"/>
        <c:axId val="1313566"/>
      </c:barChart>
      <c:catAx>
        <c:axId val="5511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66"/>
        <c:auto val="1"/>
        <c:lblAlgn val="ctr"/>
        <c:lblOffset val="100"/>
        <c:noMultiLvlLbl val="0"/>
      </c:catAx>
      <c:valAx>
        <c:axId val="131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65863"/>
        <c:axId val="73116739"/>
      </c:barChart>
      <c:catAx>
        <c:axId val="6556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739"/>
        <c:auto val="1"/>
        <c:lblAlgn val="ctr"/>
        <c:lblOffset val="100"/>
        <c:noMultiLvlLbl val="0"/>
      </c:catAx>
      <c:valAx>
        <c:axId val="7311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4334"/>
        <c:axId val="63470934"/>
      </c:barChart>
      <c:catAx>
        <c:axId val="697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934"/>
        <c:auto val="1"/>
        <c:lblAlgn val="ctr"/>
        <c:lblOffset val="100"/>
        <c:noMultiLvlLbl val="0"/>
      </c:catAx>
      <c:valAx>
        <c:axId val="6347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31050"/>
        <c:axId val="41419914"/>
      </c:barChart>
      <c:catAx>
        <c:axId val="6133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914"/>
        <c:auto val="1"/>
        <c:lblAlgn val="ctr"/>
        <c:lblOffset val="100"/>
        <c:noMultiLvlLbl val="0"/>
      </c:catAx>
      <c:valAx>
        <c:axId val="4141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86808"/>
        <c:axId val="63015991"/>
      </c:barChart>
      <c:catAx>
        <c:axId val="2278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991"/>
        <c:auto val="1"/>
        <c:lblAlgn val="ctr"/>
        <c:lblOffset val="100"/>
        <c:noMultiLvlLbl val="0"/>
      </c:catAx>
      <c:valAx>
        <c:axId val="6301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77445"/>
        <c:axId val="13877868"/>
      </c:barChart>
      <c:catAx>
        <c:axId val="3757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868"/>
        <c:auto val="1"/>
        <c:lblAlgn val="ctr"/>
        <c:lblOffset val="100"/>
        <c:noMultiLvlLbl val="0"/>
      </c:catAx>
      <c:valAx>
        <c:axId val="1387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10246"/>
        <c:axId val="83608992"/>
      </c:barChart>
      <c:catAx>
        <c:axId val="3681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992"/>
        <c:auto val="1"/>
        <c:lblAlgn val="ctr"/>
        <c:lblOffset val="100"/>
        <c:noMultiLvlLbl val="0"/>
      </c:catAx>
      <c:valAx>
        <c:axId val="8360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02691"/>
        <c:axId val="35243352"/>
      </c:barChart>
      <c:catAx>
        <c:axId val="6790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352"/>
        <c:auto val="1"/>
        <c:lblAlgn val="ctr"/>
        <c:lblOffset val="100"/>
        <c:noMultiLvlLbl val="0"/>
      </c:catAx>
      <c:valAx>
        <c:axId val="3524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79065"/>
        <c:axId val="3939629"/>
      </c:barChart>
      <c:catAx>
        <c:axId val="9107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29"/>
        <c:auto val="1"/>
        <c:lblAlgn val="ctr"/>
        <c:lblOffset val="100"/>
        <c:noMultiLvlLbl val="0"/>
      </c:catAx>
      <c:valAx>
        <c:axId val="393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73240"/>
        <c:axId val="67496583"/>
      </c:barChart>
      <c:catAx>
        <c:axId val="7317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583"/>
        <c:auto val="1"/>
        <c:lblAlgn val="ctr"/>
        <c:lblOffset val="100"/>
        <c:noMultiLvlLbl val="0"/>
      </c:catAx>
      <c:valAx>
        <c:axId val="6749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29916"/>
        <c:axId val="61743198"/>
      </c:barChart>
      <c:catAx>
        <c:axId val="9382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198"/>
        <c:auto val="1"/>
        <c:lblAlgn val="ctr"/>
        <c:lblOffset val="100"/>
        <c:noMultiLvlLbl val="0"/>
      </c:catAx>
      <c:valAx>
        <c:axId val="6174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0091"/>
        <c:axId val="66011926"/>
      </c:barChart>
      <c:catAx>
        <c:axId val="826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926"/>
        <c:auto val="1"/>
        <c:lblAlgn val="ctr"/>
        <c:lblOffset val="100"/>
        <c:noMultiLvlLbl val="0"/>
      </c:catAx>
      <c:valAx>
        <c:axId val="6601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33905"/>
        <c:axId val="44059800"/>
      </c:barChart>
      <c:catAx>
        <c:axId val="3853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800"/>
        <c:auto val="1"/>
        <c:lblAlgn val="ctr"/>
        <c:lblOffset val="100"/>
        <c:noMultiLvlLbl val="0"/>
      </c:catAx>
      <c:valAx>
        <c:axId val="440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52887"/>
        <c:axId val="82542378"/>
      </c:barChart>
      <c:catAx>
        <c:axId val="5735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378"/>
        <c:auto val="1"/>
        <c:lblAlgn val="ctr"/>
        <c:lblOffset val="100"/>
        <c:noMultiLvlLbl val="0"/>
      </c:catAx>
      <c:valAx>
        <c:axId val="8254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48176"/>
        <c:axId val="17138281"/>
      </c:barChart>
      <c:catAx>
        <c:axId val="2944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281"/>
        <c:auto val="1"/>
        <c:lblAlgn val="ctr"/>
        <c:lblOffset val="100"/>
        <c:noMultiLvlLbl val="0"/>
      </c:catAx>
      <c:valAx>
        <c:axId val="171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19752"/>
        <c:axId val="92606224"/>
      </c:barChart>
      <c:catAx>
        <c:axId val="8941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224"/>
        <c:auto val="1"/>
        <c:lblAlgn val="ctr"/>
        <c:lblOffset val="100"/>
        <c:noMultiLvlLbl val="0"/>
      </c:catAx>
      <c:valAx>
        <c:axId val="9260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95211"/>
        <c:axId val="18944008"/>
      </c:barChart>
      <c:catAx>
        <c:axId val="1959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008"/>
        <c:auto val="1"/>
        <c:lblAlgn val="ctr"/>
        <c:lblOffset val="100"/>
        <c:noMultiLvlLbl val="0"/>
      </c:catAx>
      <c:valAx>
        <c:axId val="1894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53314"/>
        <c:axId val="1830428"/>
      </c:barChart>
      <c:catAx>
        <c:axId val="8835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28"/>
        <c:auto val="1"/>
        <c:lblAlgn val="ctr"/>
        <c:lblOffset val="100"/>
        <c:noMultiLvlLbl val="0"/>
      </c:catAx>
      <c:valAx>
        <c:axId val="183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