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45301"/>
        <c:axId val="81196833"/>
      </c:barChart>
      <c:catAx>
        <c:axId val="1004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833"/>
        <c:auto val="1"/>
        <c:lblAlgn val="ctr"/>
        <c:lblOffset val="100"/>
        <c:noMultiLvlLbl val="0"/>
      </c:catAx>
      <c:valAx>
        <c:axId val="811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2415"/>
        <c:axId val="71524044"/>
      </c:barChart>
      <c:catAx>
        <c:axId val="315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044"/>
        <c:auto val="1"/>
        <c:lblAlgn val="ctr"/>
        <c:lblOffset val="100"/>
        <c:noMultiLvlLbl val="0"/>
      </c:catAx>
      <c:valAx>
        <c:axId val="715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8964"/>
        <c:axId val="66892784"/>
      </c:barChart>
      <c:catAx>
        <c:axId val="57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784"/>
        <c:auto val="1"/>
        <c:lblAlgn val="ctr"/>
        <c:lblOffset val="100"/>
        <c:noMultiLvlLbl val="0"/>
      </c:catAx>
      <c:valAx>
        <c:axId val="668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48102"/>
        <c:axId val="97457332"/>
      </c:barChart>
      <c:catAx>
        <c:axId val="4754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32"/>
        <c:auto val="1"/>
        <c:lblAlgn val="ctr"/>
        <c:lblOffset val="100"/>
        <c:noMultiLvlLbl val="0"/>
      </c:catAx>
      <c:valAx>
        <c:axId val="974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91831"/>
        <c:axId val="7172976"/>
      </c:barChart>
      <c:catAx>
        <c:axId val="619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6"/>
        <c:auto val="1"/>
        <c:lblAlgn val="ctr"/>
        <c:lblOffset val="100"/>
        <c:noMultiLvlLbl val="0"/>
      </c:catAx>
      <c:valAx>
        <c:axId val="71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3215"/>
        <c:axId val="14022533"/>
      </c:barChart>
      <c:catAx>
        <c:axId val="135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533"/>
        <c:auto val="1"/>
        <c:lblAlgn val="ctr"/>
        <c:lblOffset val="100"/>
        <c:noMultiLvlLbl val="0"/>
      </c:catAx>
      <c:valAx>
        <c:axId val="140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68661"/>
        <c:axId val="99073897"/>
      </c:barChart>
      <c:catAx>
        <c:axId val="929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897"/>
        <c:auto val="1"/>
        <c:lblAlgn val="ctr"/>
        <c:lblOffset val="100"/>
        <c:noMultiLvlLbl val="0"/>
      </c:catAx>
      <c:valAx>
        <c:axId val="990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87416"/>
        <c:axId val="58447876"/>
      </c:barChart>
      <c:catAx>
        <c:axId val="170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876"/>
        <c:auto val="1"/>
        <c:lblAlgn val="ctr"/>
        <c:lblOffset val="100"/>
        <c:noMultiLvlLbl val="0"/>
      </c:catAx>
      <c:valAx>
        <c:axId val="584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91375"/>
        <c:axId val="30040612"/>
      </c:barChart>
      <c:catAx>
        <c:axId val="400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612"/>
        <c:auto val="1"/>
        <c:lblAlgn val="ctr"/>
        <c:lblOffset val="100"/>
        <c:noMultiLvlLbl val="0"/>
      </c:catAx>
      <c:valAx>
        <c:axId val="300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8825"/>
        <c:axId val="13575238"/>
      </c:barChart>
      <c:catAx>
        <c:axId val="601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238"/>
        <c:auto val="1"/>
        <c:lblAlgn val="ctr"/>
        <c:lblOffset val="100"/>
        <c:noMultiLvlLbl val="0"/>
      </c:catAx>
      <c:valAx>
        <c:axId val="135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65899"/>
        <c:axId val="24335963"/>
      </c:barChart>
      <c:catAx>
        <c:axId val="8726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63"/>
        <c:auto val="1"/>
        <c:lblAlgn val="ctr"/>
        <c:lblOffset val="100"/>
        <c:noMultiLvlLbl val="0"/>
      </c:catAx>
      <c:valAx>
        <c:axId val="243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1783"/>
        <c:axId val="95754866"/>
      </c:barChart>
      <c:catAx>
        <c:axId val="968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866"/>
        <c:auto val="1"/>
        <c:lblAlgn val="ctr"/>
        <c:lblOffset val="100"/>
        <c:noMultiLvlLbl val="0"/>
      </c:catAx>
      <c:valAx>
        <c:axId val="957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6861"/>
        <c:axId val="43174477"/>
      </c:barChart>
      <c:catAx>
        <c:axId val="317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477"/>
        <c:auto val="1"/>
        <c:lblAlgn val="ctr"/>
        <c:lblOffset val="100"/>
        <c:noMultiLvlLbl val="0"/>
      </c:catAx>
      <c:valAx>
        <c:axId val="431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8286"/>
        <c:axId val="83035901"/>
      </c:barChart>
      <c:catAx>
        <c:axId val="7695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901"/>
        <c:auto val="1"/>
        <c:lblAlgn val="ctr"/>
        <c:lblOffset val="100"/>
        <c:noMultiLvlLbl val="0"/>
      </c:catAx>
      <c:valAx>
        <c:axId val="830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43269"/>
        <c:axId val="22477143"/>
      </c:barChart>
      <c:catAx>
        <c:axId val="786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143"/>
        <c:auto val="1"/>
        <c:lblAlgn val="ctr"/>
        <c:lblOffset val="100"/>
        <c:noMultiLvlLbl val="0"/>
      </c:catAx>
      <c:valAx>
        <c:axId val="224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42155"/>
        <c:axId val="36907033"/>
      </c:barChart>
      <c:catAx>
        <c:axId val="234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033"/>
        <c:auto val="1"/>
        <c:lblAlgn val="ctr"/>
        <c:lblOffset val="100"/>
        <c:noMultiLvlLbl val="0"/>
      </c:catAx>
      <c:valAx>
        <c:axId val="369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28551"/>
        <c:axId val="98103178"/>
      </c:barChart>
      <c:catAx>
        <c:axId val="413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78"/>
        <c:auto val="1"/>
        <c:lblAlgn val="ctr"/>
        <c:lblOffset val="100"/>
        <c:noMultiLvlLbl val="0"/>
      </c:catAx>
      <c:valAx>
        <c:axId val="9810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26685"/>
        <c:axId val="34732660"/>
      </c:barChart>
      <c:catAx>
        <c:axId val="237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660"/>
        <c:auto val="1"/>
        <c:lblAlgn val="ctr"/>
        <c:lblOffset val="100"/>
        <c:noMultiLvlLbl val="0"/>
      </c:catAx>
      <c:valAx>
        <c:axId val="347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