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73515"/>
        <c:axId val="87669121"/>
      </c:scatterChart>
      <c:valAx>
        <c:axId val="97773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121"/>
        <c:crossesAt val="0"/>
        <c:crossBetween val="midCat"/>
      </c:valAx>
      <c:valAx>
        <c:axId val="87669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29525"/>
        <c:axId val="98704904"/>
      </c:scatterChart>
      <c:valAx>
        <c:axId val="32329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904"/>
        <c:crossesAt val="0"/>
        <c:crossBetween val="midCat"/>
      </c:valAx>
      <c:valAx>
        <c:axId val="98704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21056"/>
        <c:axId val="62420531"/>
      </c:scatterChart>
      <c:valAx>
        <c:axId val="87421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531"/>
        <c:crossesAt val="0"/>
        <c:crossBetween val="midCat"/>
      </c:valAx>
      <c:valAx>
        <c:axId val="62420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39817"/>
        <c:axId val="8611243"/>
      </c:scatterChart>
      <c:valAx>
        <c:axId val="98139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43"/>
        <c:crossesAt val="0"/>
        <c:crossBetween val="midCat"/>
      </c:valAx>
      <c:valAx>
        <c:axId val="8611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9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