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08750"/>
        <c:axId val="90184732"/>
      </c:barChart>
      <c:catAx>
        <c:axId val="6370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732"/>
        <c:auto val="1"/>
        <c:lblAlgn val="ctr"/>
        <c:lblOffset val="100"/>
        <c:noMultiLvlLbl val="0"/>
      </c:catAx>
      <c:valAx>
        <c:axId val="901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42041"/>
        <c:axId val="2366748"/>
      </c:barChart>
      <c:catAx>
        <c:axId val="9214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48"/>
        <c:auto val="1"/>
        <c:lblAlgn val="ctr"/>
        <c:lblOffset val="100"/>
        <c:noMultiLvlLbl val="0"/>
      </c:catAx>
      <c:valAx>
        <c:axId val="236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53221"/>
        <c:axId val="60383778"/>
      </c:barChart>
      <c:catAx>
        <c:axId val="7135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778"/>
        <c:auto val="1"/>
        <c:lblAlgn val="ctr"/>
        <c:lblOffset val="100"/>
        <c:noMultiLvlLbl val="0"/>
      </c:catAx>
      <c:valAx>
        <c:axId val="603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91789"/>
        <c:axId val="52834410"/>
      </c:barChart>
      <c:catAx>
        <c:axId val="8149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410"/>
        <c:auto val="1"/>
        <c:lblAlgn val="ctr"/>
        <c:lblOffset val="100"/>
        <c:noMultiLvlLbl val="0"/>
      </c:catAx>
      <c:valAx>
        <c:axId val="5283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59004"/>
        <c:axId val="77405813"/>
      </c:barChart>
      <c:catAx>
        <c:axId val="760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813"/>
        <c:auto val="1"/>
        <c:lblAlgn val="ctr"/>
        <c:lblOffset val="100"/>
        <c:noMultiLvlLbl val="0"/>
      </c:catAx>
      <c:valAx>
        <c:axId val="774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74518"/>
        <c:axId val="5894536"/>
      </c:barChart>
      <c:catAx>
        <c:axId val="1317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6"/>
        <c:auto val="1"/>
        <c:lblAlgn val="ctr"/>
        <c:lblOffset val="100"/>
        <c:noMultiLvlLbl val="0"/>
      </c:catAx>
      <c:valAx>
        <c:axId val="58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60865"/>
        <c:axId val="80104994"/>
      </c:barChart>
      <c:catAx>
        <c:axId val="270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94"/>
        <c:auto val="1"/>
        <c:lblAlgn val="ctr"/>
        <c:lblOffset val="100"/>
        <c:noMultiLvlLbl val="0"/>
      </c:catAx>
      <c:valAx>
        <c:axId val="801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28698"/>
        <c:axId val="34131616"/>
      </c:barChart>
      <c:catAx>
        <c:axId val="5502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616"/>
        <c:auto val="1"/>
        <c:lblAlgn val="ctr"/>
        <c:lblOffset val="100"/>
        <c:noMultiLvlLbl val="0"/>
      </c:catAx>
      <c:valAx>
        <c:axId val="3413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58399"/>
        <c:axId val="40674506"/>
      </c:barChart>
      <c:catAx>
        <c:axId val="2665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506"/>
        <c:auto val="1"/>
        <c:lblAlgn val="ctr"/>
        <c:lblOffset val="100"/>
        <c:noMultiLvlLbl val="0"/>
      </c:catAx>
      <c:valAx>
        <c:axId val="406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89228"/>
        <c:axId val="34293255"/>
      </c:barChart>
      <c:catAx>
        <c:axId val="209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55"/>
        <c:auto val="1"/>
        <c:lblAlgn val="ctr"/>
        <c:lblOffset val="100"/>
        <c:noMultiLvlLbl val="0"/>
      </c:catAx>
      <c:valAx>
        <c:axId val="342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50636"/>
        <c:axId val="71412374"/>
      </c:barChart>
      <c:catAx>
        <c:axId val="598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374"/>
        <c:auto val="1"/>
        <c:lblAlgn val="ctr"/>
        <c:lblOffset val="100"/>
        <c:noMultiLvlLbl val="0"/>
      </c:catAx>
      <c:valAx>
        <c:axId val="7141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2064"/>
        <c:axId val="41541963"/>
      </c:barChart>
      <c:catAx>
        <c:axId val="697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963"/>
        <c:auto val="1"/>
        <c:lblAlgn val="ctr"/>
        <c:lblOffset val="100"/>
        <c:noMultiLvlLbl val="0"/>
      </c:catAx>
      <c:valAx>
        <c:axId val="4154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08509"/>
        <c:axId val="67949927"/>
      </c:barChart>
      <c:catAx>
        <c:axId val="804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927"/>
        <c:auto val="1"/>
        <c:lblAlgn val="ctr"/>
        <c:lblOffset val="100"/>
        <c:noMultiLvlLbl val="0"/>
      </c:catAx>
      <c:valAx>
        <c:axId val="6794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7480"/>
        <c:axId val="66558469"/>
      </c:barChart>
      <c:catAx>
        <c:axId val="483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469"/>
        <c:auto val="1"/>
        <c:lblAlgn val="ctr"/>
        <c:lblOffset val="100"/>
        <c:noMultiLvlLbl val="0"/>
      </c:catAx>
      <c:valAx>
        <c:axId val="665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47871"/>
        <c:axId val="50372603"/>
      </c:barChart>
      <c:catAx>
        <c:axId val="829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603"/>
        <c:auto val="1"/>
        <c:lblAlgn val="ctr"/>
        <c:lblOffset val="100"/>
        <c:noMultiLvlLbl val="0"/>
      </c:catAx>
      <c:valAx>
        <c:axId val="503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38163"/>
        <c:axId val="91838179"/>
      </c:barChart>
      <c:catAx>
        <c:axId val="678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179"/>
        <c:auto val="1"/>
        <c:lblAlgn val="ctr"/>
        <c:lblOffset val="100"/>
        <c:noMultiLvlLbl val="0"/>
      </c:catAx>
      <c:valAx>
        <c:axId val="918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83135"/>
        <c:axId val="94097035"/>
      </c:barChart>
      <c:catAx>
        <c:axId val="667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035"/>
        <c:auto val="1"/>
        <c:lblAlgn val="ctr"/>
        <c:lblOffset val="100"/>
        <c:noMultiLvlLbl val="0"/>
      </c:catAx>
      <c:valAx>
        <c:axId val="940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74729"/>
        <c:axId val="78516507"/>
      </c:barChart>
      <c:catAx>
        <c:axId val="104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07"/>
        <c:auto val="1"/>
        <c:lblAlgn val="ctr"/>
        <c:lblOffset val="100"/>
        <c:noMultiLvlLbl val="0"/>
      </c:catAx>
      <c:valAx>
        <c:axId val="785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