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9193"/>
        <c:axId val="30480135"/>
      </c:scatterChart>
      <c:valAx>
        <c:axId val="3989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0135"/>
        <c:crossesAt val="0"/>
        <c:crossBetween val="midCat"/>
      </c:valAx>
      <c:valAx>
        <c:axId val="30480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36497"/>
        <c:axId val="73231512"/>
      </c:scatterChart>
      <c:valAx>
        <c:axId val="71936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512"/>
        <c:crossesAt val="0"/>
        <c:crossBetween val="midCat"/>
      </c:valAx>
      <c:valAx>
        <c:axId val="73231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58326"/>
        <c:axId val="87558767"/>
      </c:scatterChart>
      <c:valAx>
        <c:axId val="41658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767"/>
        <c:crossesAt val="0"/>
        <c:crossBetween val="midCat"/>
      </c:valAx>
      <c:valAx>
        <c:axId val="87558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93668"/>
        <c:axId val="13850399"/>
      </c:scatterChart>
      <c:valAx>
        <c:axId val="81193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399"/>
        <c:crossesAt val="0"/>
        <c:crossBetween val="midCat"/>
      </c:valAx>
      <c:valAx>
        <c:axId val="13850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3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