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31217"/>
        <c:axId val="53752882"/>
      </c:barChart>
      <c:catAx>
        <c:axId val="165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82"/>
        <c:auto val="1"/>
        <c:lblAlgn val="ctr"/>
        <c:lblOffset val="100"/>
        <c:noMultiLvlLbl val="0"/>
      </c:catAx>
      <c:valAx>
        <c:axId val="537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3007"/>
        <c:axId val="45423090"/>
      </c:barChart>
      <c:catAx>
        <c:axId val="783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90"/>
        <c:auto val="1"/>
        <c:lblAlgn val="ctr"/>
        <c:lblOffset val="100"/>
        <c:noMultiLvlLbl val="0"/>
      </c:catAx>
      <c:valAx>
        <c:axId val="454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62491"/>
        <c:axId val="96054384"/>
      </c:barChart>
      <c:catAx>
        <c:axId val="668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384"/>
        <c:auto val="1"/>
        <c:lblAlgn val="ctr"/>
        <c:lblOffset val="100"/>
        <c:noMultiLvlLbl val="0"/>
      </c:catAx>
      <c:valAx>
        <c:axId val="960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2654"/>
        <c:axId val="72433946"/>
      </c:barChart>
      <c:catAx>
        <c:axId val="564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946"/>
        <c:auto val="1"/>
        <c:lblAlgn val="ctr"/>
        <c:lblOffset val="100"/>
        <c:noMultiLvlLbl val="0"/>
      </c:catAx>
      <c:valAx>
        <c:axId val="724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0881"/>
        <c:axId val="12434757"/>
      </c:barChart>
      <c:catAx>
        <c:axId val="573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757"/>
        <c:auto val="1"/>
        <c:lblAlgn val="ctr"/>
        <c:lblOffset val="100"/>
        <c:noMultiLvlLbl val="0"/>
      </c:catAx>
      <c:valAx>
        <c:axId val="124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4611"/>
        <c:axId val="10595111"/>
      </c:barChart>
      <c:catAx>
        <c:axId val="2126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111"/>
        <c:auto val="1"/>
        <c:lblAlgn val="ctr"/>
        <c:lblOffset val="100"/>
        <c:noMultiLvlLbl val="0"/>
      </c:catAx>
      <c:valAx>
        <c:axId val="105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7713"/>
        <c:axId val="94595077"/>
      </c:barChart>
      <c:catAx>
        <c:axId val="4815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77"/>
        <c:auto val="1"/>
        <c:lblAlgn val="ctr"/>
        <c:lblOffset val="100"/>
        <c:noMultiLvlLbl val="0"/>
      </c:catAx>
      <c:valAx>
        <c:axId val="945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7232"/>
        <c:axId val="26707906"/>
      </c:barChart>
      <c:catAx>
        <c:axId val="825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06"/>
        <c:auto val="1"/>
        <c:lblAlgn val="ctr"/>
        <c:lblOffset val="100"/>
        <c:noMultiLvlLbl val="0"/>
      </c:catAx>
      <c:valAx>
        <c:axId val="267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5128"/>
        <c:axId val="31652749"/>
      </c:barChart>
      <c:catAx>
        <c:axId val="619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49"/>
        <c:auto val="1"/>
        <c:lblAlgn val="ctr"/>
        <c:lblOffset val="100"/>
        <c:noMultiLvlLbl val="0"/>
      </c:catAx>
      <c:valAx>
        <c:axId val="316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97205"/>
        <c:axId val="6477996"/>
      </c:barChart>
      <c:catAx>
        <c:axId val="651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6"/>
        <c:auto val="1"/>
        <c:lblAlgn val="ctr"/>
        <c:lblOffset val="100"/>
        <c:noMultiLvlLbl val="0"/>
      </c:catAx>
      <c:valAx>
        <c:axId val="64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34920"/>
        <c:axId val="27902201"/>
      </c:barChart>
      <c:catAx>
        <c:axId val="235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201"/>
        <c:auto val="1"/>
        <c:lblAlgn val="ctr"/>
        <c:lblOffset val="100"/>
        <c:noMultiLvlLbl val="0"/>
      </c:catAx>
      <c:valAx>
        <c:axId val="279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5310"/>
        <c:axId val="70389573"/>
      </c:barChart>
      <c:catAx>
        <c:axId val="3259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73"/>
        <c:auto val="1"/>
        <c:lblAlgn val="ctr"/>
        <c:lblOffset val="100"/>
        <c:noMultiLvlLbl val="0"/>
      </c:catAx>
      <c:valAx>
        <c:axId val="703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29595"/>
        <c:axId val="87670801"/>
      </c:barChart>
      <c:catAx>
        <c:axId val="718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801"/>
        <c:auto val="1"/>
        <c:lblAlgn val="ctr"/>
        <c:lblOffset val="100"/>
        <c:noMultiLvlLbl val="0"/>
      </c:catAx>
      <c:valAx>
        <c:axId val="876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31316"/>
        <c:axId val="11205152"/>
      </c:barChart>
      <c:catAx>
        <c:axId val="659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152"/>
        <c:auto val="1"/>
        <c:lblAlgn val="ctr"/>
        <c:lblOffset val="100"/>
        <c:noMultiLvlLbl val="0"/>
      </c:catAx>
      <c:valAx>
        <c:axId val="112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3009"/>
        <c:axId val="58307535"/>
      </c:barChart>
      <c:catAx>
        <c:axId val="213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535"/>
        <c:auto val="1"/>
        <c:lblAlgn val="ctr"/>
        <c:lblOffset val="100"/>
        <c:noMultiLvlLbl val="0"/>
      </c:catAx>
      <c:valAx>
        <c:axId val="583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96031"/>
        <c:axId val="14978211"/>
      </c:barChart>
      <c:catAx>
        <c:axId val="586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211"/>
        <c:auto val="1"/>
        <c:lblAlgn val="ctr"/>
        <c:lblOffset val="100"/>
        <c:noMultiLvlLbl val="0"/>
      </c:catAx>
      <c:valAx>
        <c:axId val="149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5233"/>
        <c:axId val="28274112"/>
      </c:barChart>
      <c:catAx>
        <c:axId val="611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112"/>
        <c:auto val="1"/>
        <c:lblAlgn val="ctr"/>
        <c:lblOffset val="100"/>
        <c:noMultiLvlLbl val="0"/>
      </c:catAx>
      <c:valAx>
        <c:axId val="282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8888"/>
        <c:axId val="87992366"/>
      </c:barChart>
      <c:catAx>
        <c:axId val="502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366"/>
        <c:auto val="1"/>
        <c:lblAlgn val="ctr"/>
        <c:lblOffset val="100"/>
        <c:noMultiLvlLbl val="0"/>
      </c:catAx>
      <c:valAx>
        <c:axId val="879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