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72273"/>
        <c:axId val="42237949"/>
      </c:scatterChart>
      <c:valAx>
        <c:axId val="4107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949"/>
        <c:crossesAt val="0"/>
        <c:crossBetween val="midCat"/>
      </c:valAx>
      <c:valAx>
        <c:axId val="4223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16817"/>
        <c:axId val="3320037"/>
      </c:scatterChart>
      <c:valAx>
        <c:axId val="9351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37"/>
        <c:crossesAt val="0"/>
        <c:crossBetween val="midCat"/>
      </c:valAx>
      <c:valAx>
        <c:axId val="332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96329"/>
        <c:axId val="43535513"/>
      </c:scatterChart>
      <c:valAx>
        <c:axId val="7189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513"/>
        <c:crossesAt val="0"/>
        <c:crossBetween val="midCat"/>
      </c:valAx>
      <c:valAx>
        <c:axId val="43535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61989"/>
        <c:axId val="24810882"/>
      </c:scatterChart>
      <c:valAx>
        <c:axId val="5056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882"/>
        <c:crossesAt val="0"/>
        <c:crossBetween val="midCat"/>
      </c:valAx>
      <c:valAx>
        <c:axId val="2481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