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90214"/>
        <c:axId val="7647456"/>
      </c:barChart>
      <c:catAx>
        <c:axId val="864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6"/>
        <c:auto val="1"/>
        <c:lblAlgn val="ctr"/>
        <c:lblOffset val="100"/>
        <c:noMultiLvlLbl val="0"/>
      </c:catAx>
      <c:valAx>
        <c:axId val="76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77996"/>
        <c:axId val="5456901"/>
      </c:barChart>
      <c:catAx>
        <c:axId val="453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1"/>
        <c:auto val="1"/>
        <c:lblAlgn val="ctr"/>
        <c:lblOffset val="100"/>
        <c:noMultiLvlLbl val="0"/>
      </c:catAx>
      <c:valAx>
        <c:axId val="54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0054"/>
        <c:axId val="83855588"/>
      </c:barChart>
      <c:catAx>
        <c:axId val="662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88"/>
        <c:auto val="1"/>
        <c:lblAlgn val="ctr"/>
        <c:lblOffset val="100"/>
        <c:noMultiLvlLbl val="0"/>
      </c:catAx>
      <c:valAx>
        <c:axId val="838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65301"/>
        <c:axId val="29372452"/>
      </c:barChart>
      <c:catAx>
        <c:axId val="827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452"/>
        <c:auto val="1"/>
        <c:lblAlgn val="ctr"/>
        <c:lblOffset val="100"/>
        <c:noMultiLvlLbl val="0"/>
      </c:catAx>
      <c:valAx>
        <c:axId val="293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25757"/>
        <c:axId val="92219922"/>
      </c:barChart>
      <c:catAx>
        <c:axId val="690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922"/>
        <c:auto val="1"/>
        <c:lblAlgn val="ctr"/>
        <c:lblOffset val="100"/>
        <c:noMultiLvlLbl val="0"/>
      </c:catAx>
      <c:valAx>
        <c:axId val="922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6726"/>
        <c:axId val="50322331"/>
      </c:barChart>
      <c:catAx>
        <c:axId val="304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31"/>
        <c:auto val="1"/>
        <c:lblAlgn val="ctr"/>
        <c:lblOffset val="100"/>
        <c:noMultiLvlLbl val="0"/>
      </c:catAx>
      <c:valAx>
        <c:axId val="503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994"/>
        <c:axId val="9688217"/>
      </c:barChart>
      <c:catAx>
        <c:axId val="34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17"/>
        <c:auto val="1"/>
        <c:lblAlgn val="ctr"/>
        <c:lblOffset val="100"/>
        <c:noMultiLvlLbl val="0"/>
      </c:catAx>
      <c:valAx>
        <c:axId val="96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9794"/>
        <c:axId val="9019484"/>
      </c:barChart>
      <c:catAx>
        <c:axId val="329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84"/>
        <c:auto val="1"/>
        <c:lblAlgn val="ctr"/>
        <c:lblOffset val="100"/>
        <c:noMultiLvlLbl val="0"/>
      </c:catAx>
      <c:valAx>
        <c:axId val="90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7465"/>
        <c:axId val="63644559"/>
      </c:barChart>
      <c:catAx>
        <c:axId val="180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59"/>
        <c:auto val="1"/>
        <c:lblAlgn val="ctr"/>
        <c:lblOffset val="100"/>
        <c:noMultiLvlLbl val="0"/>
      </c:catAx>
      <c:valAx>
        <c:axId val="636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92233"/>
        <c:axId val="23665109"/>
      </c:barChart>
      <c:catAx>
        <c:axId val="108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109"/>
        <c:auto val="1"/>
        <c:lblAlgn val="ctr"/>
        <c:lblOffset val="100"/>
        <c:noMultiLvlLbl val="0"/>
      </c:catAx>
      <c:valAx>
        <c:axId val="236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3658"/>
        <c:axId val="14658009"/>
      </c:barChart>
      <c:catAx>
        <c:axId val="329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09"/>
        <c:auto val="1"/>
        <c:lblAlgn val="ctr"/>
        <c:lblOffset val="100"/>
        <c:noMultiLvlLbl val="0"/>
      </c:catAx>
      <c:valAx>
        <c:axId val="146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096"/>
        <c:axId val="95900993"/>
      </c:barChart>
      <c:catAx>
        <c:axId val="25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993"/>
        <c:auto val="1"/>
        <c:lblAlgn val="ctr"/>
        <c:lblOffset val="100"/>
        <c:noMultiLvlLbl val="0"/>
      </c:catAx>
      <c:valAx>
        <c:axId val="959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25"/>
        <c:axId val="44811158"/>
      </c:barChart>
      <c:catAx>
        <c:axId val="46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158"/>
        <c:auto val="1"/>
        <c:lblAlgn val="ctr"/>
        <c:lblOffset val="100"/>
        <c:noMultiLvlLbl val="0"/>
      </c:catAx>
      <c:valAx>
        <c:axId val="448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3162"/>
        <c:axId val="35237300"/>
      </c:barChart>
      <c:catAx>
        <c:axId val="635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00"/>
        <c:auto val="1"/>
        <c:lblAlgn val="ctr"/>
        <c:lblOffset val="100"/>
        <c:noMultiLvlLbl val="0"/>
      </c:catAx>
      <c:valAx>
        <c:axId val="35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44759"/>
        <c:axId val="69229317"/>
      </c:barChart>
      <c:catAx>
        <c:axId val="659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317"/>
        <c:auto val="1"/>
        <c:lblAlgn val="ctr"/>
        <c:lblOffset val="100"/>
        <c:noMultiLvlLbl val="0"/>
      </c:catAx>
      <c:valAx>
        <c:axId val="692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9758"/>
        <c:axId val="12331878"/>
      </c:barChart>
      <c:catAx>
        <c:axId val="658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878"/>
        <c:auto val="1"/>
        <c:lblAlgn val="ctr"/>
        <c:lblOffset val="100"/>
        <c:noMultiLvlLbl val="0"/>
      </c:catAx>
      <c:valAx>
        <c:axId val="123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1210"/>
        <c:axId val="27577344"/>
      </c:barChart>
      <c:catAx>
        <c:axId val="693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344"/>
        <c:auto val="1"/>
        <c:lblAlgn val="ctr"/>
        <c:lblOffset val="100"/>
        <c:noMultiLvlLbl val="0"/>
      </c:catAx>
      <c:valAx>
        <c:axId val="275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151"/>
        <c:axId val="37984893"/>
      </c:barChart>
      <c:catAx>
        <c:axId val="93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93"/>
        <c:auto val="1"/>
        <c:lblAlgn val="ctr"/>
        <c:lblOffset val="100"/>
        <c:noMultiLvlLbl val="0"/>
      </c:catAx>
      <c:valAx>
        <c:axId val="379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