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32425"/>
        <c:axId val="20279234"/>
      </c:scatterChart>
      <c:valAx>
        <c:axId val="2303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34"/>
        <c:crossesAt val="0"/>
        <c:crossBetween val="midCat"/>
      </c:valAx>
      <c:valAx>
        <c:axId val="202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4912"/>
        <c:axId val="10387093"/>
      </c:scatterChart>
      <c:valAx>
        <c:axId val="6068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093"/>
        <c:crossesAt val="0"/>
        <c:crossBetween val="midCat"/>
      </c:valAx>
      <c:valAx>
        <c:axId val="103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4605"/>
        <c:axId val="2098179"/>
      </c:scatterChart>
      <c:valAx>
        <c:axId val="8712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9"/>
        <c:crossesAt val="0"/>
        <c:crossBetween val="midCat"/>
      </c:valAx>
      <c:valAx>
        <c:axId val="209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78280"/>
        <c:axId val="91882495"/>
      </c:scatterChart>
      <c:valAx>
        <c:axId val="6227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95"/>
        <c:crossesAt val="0"/>
        <c:crossBetween val="midCat"/>
      </c:valAx>
      <c:valAx>
        <c:axId val="9188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