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36244"/>
        <c:axId val="11333157"/>
      </c:barChart>
      <c:catAx>
        <c:axId val="8583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157"/>
        <c:auto val="1"/>
        <c:lblAlgn val="ctr"/>
        <c:lblOffset val="100"/>
        <c:noMultiLvlLbl val="0"/>
      </c:catAx>
      <c:valAx>
        <c:axId val="1133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37213"/>
        <c:axId val="95256600"/>
      </c:barChart>
      <c:catAx>
        <c:axId val="5433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600"/>
        <c:auto val="1"/>
        <c:lblAlgn val="ctr"/>
        <c:lblOffset val="100"/>
        <c:noMultiLvlLbl val="0"/>
      </c:catAx>
      <c:valAx>
        <c:axId val="952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46297"/>
        <c:axId val="67413264"/>
      </c:barChart>
      <c:catAx>
        <c:axId val="549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264"/>
        <c:auto val="1"/>
        <c:lblAlgn val="ctr"/>
        <c:lblOffset val="100"/>
        <c:noMultiLvlLbl val="0"/>
      </c:catAx>
      <c:valAx>
        <c:axId val="674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48811"/>
        <c:axId val="78915130"/>
      </c:barChart>
      <c:catAx>
        <c:axId val="656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130"/>
        <c:auto val="1"/>
        <c:lblAlgn val="ctr"/>
        <c:lblOffset val="100"/>
        <c:noMultiLvlLbl val="0"/>
      </c:catAx>
      <c:valAx>
        <c:axId val="789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32478"/>
        <c:axId val="40713293"/>
      </c:barChart>
      <c:catAx>
        <c:axId val="426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293"/>
        <c:auto val="1"/>
        <c:lblAlgn val="ctr"/>
        <c:lblOffset val="100"/>
        <c:noMultiLvlLbl val="0"/>
      </c:catAx>
      <c:valAx>
        <c:axId val="407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9691"/>
        <c:axId val="41715280"/>
      </c:barChart>
      <c:catAx>
        <c:axId val="511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280"/>
        <c:auto val="1"/>
        <c:lblAlgn val="ctr"/>
        <c:lblOffset val="100"/>
        <c:noMultiLvlLbl val="0"/>
      </c:catAx>
      <c:valAx>
        <c:axId val="417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82918"/>
        <c:axId val="74296826"/>
      </c:barChart>
      <c:catAx>
        <c:axId val="2208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826"/>
        <c:auto val="1"/>
        <c:lblAlgn val="ctr"/>
        <c:lblOffset val="100"/>
        <c:noMultiLvlLbl val="0"/>
      </c:catAx>
      <c:valAx>
        <c:axId val="7429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00969"/>
        <c:axId val="66646790"/>
      </c:barChart>
      <c:catAx>
        <c:axId val="1700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790"/>
        <c:auto val="1"/>
        <c:lblAlgn val="ctr"/>
        <c:lblOffset val="100"/>
        <c:noMultiLvlLbl val="0"/>
      </c:catAx>
      <c:valAx>
        <c:axId val="666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85613"/>
        <c:axId val="52630661"/>
      </c:barChart>
      <c:catAx>
        <c:axId val="5688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661"/>
        <c:auto val="1"/>
        <c:lblAlgn val="ctr"/>
        <c:lblOffset val="100"/>
        <c:noMultiLvlLbl val="0"/>
      </c:catAx>
      <c:valAx>
        <c:axId val="526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77940"/>
        <c:axId val="40800221"/>
      </c:barChart>
      <c:catAx>
        <c:axId val="874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221"/>
        <c:auto val="1"/>
        <c:lblAlgn val="ctr"/>
        <c:lblOffset val="100"/>
        <c:noMultiLvlLbl val="0"/>
      </c:catAx>
      <c:valAx>
        <c:axId val="408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88593"/>
        <c:axId val="16617379"/>
      </c:barChart>
      <c:catAx>
        <c:axId val="9408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379"/>
        <c:auto val="1"/>
        <c:lblAlgn val="ctr"/>
        <c:lblOffset val="100"/>
        <c:noMultiLvlLbl val="0"/>
      </c:catAx>
      <c:valAx>
        <c:axId val="166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87556"/>
        <c:axId val="6842584"/>
      </c:barChart>
      <c:catAx>
        <c:axId val="1088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84"/>
        <c:auto val="1"/>
        <c:lblAlgn val="ctr"/>
        <c:lblOffset val="100"/>
        <c:noMultiLvlLbl val="0"/>
      </c:catAx>
      <c:valAx>
        <c:axId val="68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5126"/>
        <c:axId val="92101938"/>
      </c:barChart>
      <c:catAx>
        <c:axId val="92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938"/>
        <c:auto val="1"/>
        <c:lblAlgn val="ctr"/>
        <c:lblOffset val="100"/>
        <c:noMultiLvlLbl val="0"/>
      </c:catAx>
      <c:valAx>
        <c:axId val="921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67806"/>
        <c:axId val="71093082"/>
      </c:barChart>
      <c:catAx>
        <c:axId val="2886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082"/>
        <c:auto val="1"/>
        <c:lblAlgn val="ctr"/>
        <c:lblOffset val="100"/>
        <c:noMultiLvlLbl val="0"/>
      </c:catAx>
      <c:valAx>
        <c:axId val="7109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1395"/>
        <c:axId val="30908931"/>
      </c:barChart>
      <c:catAx>
        <c:axId val="551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931"/>
        <c:auto val="1"/>
        <c:lblAlgn val="ctr"/>
        <c:lblOffset val="100"/>
        <c:noMultiLvlLbl val="0"/>
      </c:catAx>
      <c:valAx>
        <c:axId val="309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08023"/>
        <c:axId val="6724983"/>
      </c:barChart>
      <c:catAx>
        <c:axId val="2650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83"/>
        <c:auto val="1"/>
        <c:lblAlgn val="ctr"/>
        <c:lblOffset val="100"/>
        <c:noMultiLvlLbl val="0"/>
      </c:catAx>
      <c:valAx>
        <c:axId val="67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88003"/>
        <c:axId val="10934379"/>
      </c:barChart>
      <c:catAx>
        <c:axId val="8718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379"/>
        <c:auto val="1"/>
        <c:lblAlgn val="ctr"/>
        <c:lblOffset val="100"/>
        <c:noMultiLvlLbl val="0"/>
      </c:catAx>
      <c:valAx>
        <c:axId val="109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02561"/>
        <c:axId val="88141533"/>
      </c:barChart>
      <c:catAx>
        <c:axId val="2290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533"/>
        <c:auto val="1"/>
        <c:lblAlgn val="ctr"/>
        <c:lblOffset val="100"/>
        <c:noMultiLvlLbl val="0"/>
      </c:catAx>
      <c:valAx>
        <c:axId val="881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