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1360"/>
        <c:axId val="79271961"/>
      </c:scatterChart>
      <c:valAx>
        <c:axId val="4717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961"/>
        <c:crossesAt val="0"/>
        <c:crossBetween val="midCat"/>
      </c:valAx>
      <c:valAx>
        <c:axId val="7927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07853"/>
        <c:axId val="27749884"/>
      </c:scatterChart>
      <c:valAx>
        <c:axId val="3330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884"/>
        <c:crossesAt val="0"/>
        <c:crossBetween val="midCat"/>
      </c:valAx>
      <c:valAx>
        <c:axId val="2774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53036"/>
        <c:axId val="28890530"/>
      </c:scatterChart>
      <c:valAx>
        <c:axId val="1185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530"/>
        <c:crossesAt val="0"/>
        <c:crossBetween val="midCat"/>
      </c:valAx>
      <c:valAx>
        <c:axId val="2889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5537"/>
        <c:axId val="78880878"/>
      </c:scatterChart>
      <c:valAx>
        <c:axId val="895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78"/>
        <c:crossesAt val="0"/>
        <c:crossBetween val="midCat"/>
      </c:valAx>
      <c:valAx>
        <c:axId val="7888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