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97219"/>
        <c:axId val="43923355"/>
      </c:scatterChart>
      <c:valAx>
        <c:axId val="18397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3355"/>
        <c:crossesAt val="0"/>
        <c:crossBetween val="midCat"/>
      </c:valAx>
      <c:valAx>
        <c:axId val="43923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35186"/>
        <c:axId val="36628759"/>
      </c:scatterChart>
      <c:valAx>
        <c:axId val="50035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759"/>
        <c:crossesAt val="0"/>
        <c:crossBetween val="midCat"/>
      </c:valAx>
      <c:valAx>
        <c:axId val="36628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63808"/>
        <c:axId val="149372"/>
      </c:scatterChart>
      <c:valAx>
        <c:axId val="80263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2"/>
        <c:crossesAt val="0"/>
        <c:crossBetween val="midCat"/>
      </c:valAx>
      <c:valAx>
        <c:axId val="149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21943"/>
        <c:axId val="25585303"/>
      </c:scatterChart>
      <c:valAx>
        <c:axId val="12421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303"/>
        <c:crossesAt val="0"/>
        <c:crossBetween val="midCat"/>
      </c:valAx>
      <c:valAx>
        <c:axId val="25585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