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23017"/>
        <c:axId val="84395180"/>
      </c:barChart>
      <c:catAx>
        <c:axId val="6922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180"/>
        <c:auto val="1"/>
        <c:lblAlgn val="ctr"/>
        <c:lblOffset val="100"/>
        <c:noMultiLvlLbl val="0"/>
      </c:catAx>
      <c:valAx>
        <c:axId val="843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34059"/>
        <c:axId val="54200065"/>
      </c:barChart>
      <c:catAx>
        <c:axId val="7733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065"/>
        <c:auto val="1"/>
        <c:lblAlgn val="ctr"/>
        <c:lblOffset val="100"/>
        <c:noMultiLvlLbl val="0"/>
      </c:catAx>
      <c:valAx>
        <c:axId val="542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69704"/>
        <c:axId val="20233606"/>
      </c:barChart>
      <c:catAx>
        <c:axId val="2856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606"/>
        <c:auto val="1"/>
        <c:lblAlgn val="ctr"/>
        <c:lblOffset val="100"/>
        <c:noMultiLvlLbl val="0"/>
      </c:catAx>
      <c:valAx>
        <c:axId val="202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66000"/>
        <c:axId val="29865196"/>
      </c:barChart>
      <c:catAx>
        <c:axId val="9906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196"/>
        <c:auto val="1"/>
        <c:lblAlgn val="ctr"/>
        <c:lblOffset val="100"/>
        <c:noMultiLvlLbl val="0"/>
      </c:catAx>
      <c:valAx>
        <c:axId val="2986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56361"/>
        <c:axId val="69312282"/>
      </c:barChart>
      <c:catAx>
        <c:axId val="6725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282"/>
        <c:auto val="1"/>
        <c:lblAlgn val="ctr"/>
        <c:lblOffset val="100"/>
        <c:noMultiLvlLbl val="0"/>
      </c:catAx>
      <c:valAx>
        <c:axId val="693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75380"/>
        <c:axId val="65545521"/>
      </c:barChart>
      <c:catAx>
        <c:axId val="6097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521"/>
        <c:auto val="1"/>
        <c:lblAlgn val="ctr"/>
        <c:lblOffset val="100"/>
        <c:noMultiLvlLbl val="0"/>
      </c:catAx>
      <c:valAx>
        <c:axId val="6554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4779"/>
        <c:axId val="39191514"/>
      </c:barChart>
      <c:catAx>
        <c:axId val="860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514"/>
        <c:auto val="1"/>
        <c:lblAlgn val="ctr"/>
        <c:lblOffset val="100"/>
        <c:noMultiLvlLbl val="0"/>
      </c:catAx>
      <c:valAx>
        <c:axId val="3919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56667"/>
        <c:axId val="55012810"/>
      </c:barChart>
      <c:catAx>
        <c:axId val="7945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810"/>
        <c:auto val="1"/>
        <c:lblAlgn val="ctr"/>
        <c:lblOffset val="100"/>
        <c:noMultiLvlLbl val="0"/>
      </c:catAx>
      <c:valAx>
        <c:axId val="550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0796"/>
        <c:axId val="83667790"/>
      </c:barChart>
      <c:catAx>
        <c:axId val="784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790"/>
        <c:auto val="1"/>
        <c:lblAlgn val="ctr"/>
        <c:lblOffset val="100"/>
        <c:noMultiLvlLbl val="0"/>
      </c:catAx>
      <c:valAx>
        <c:axId val="8366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58815"/>
        <c:axId val="30751744"/>
      </c:barChart>
      <c:catAx>
        <c:axId val="3465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744"/>
        <c:auto val="1"/>
        <c:lblAlgn val="ctr"/>
        <c:lblOffset val="100"/>
        <c:noMultiLvlLbl val="0"/>
      </c:catAx>
      <c:valAx>
        <c:axId val="307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86074"/>
        <c:axId val="21714560"/>
      </c:barChart>
      <c:catAx>
        <c:axId val="6638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560"/>
        <c:auto val="1"/>
        <c:lblAlgn val="ctr"/>
        <c:lblOffset val="100"/>
        <c:noMultiLvlLbl val="0"/>
      </c:catAx>
      <c:valAx>
        <c:axId val="2171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4355"/>
        <c:axId val="83825572"/>
      </c:barChart>
      <c:catAx>
        <c:axId val="4398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572"/>
        <c:auto val="1"/>
        <c:lblAlgn val="ctr"/>
        <c:lblOffset val="100"/>
        <c:noMultiLvlLbl val="0"/>
      </c:catAx>
      <c:valAx>
        <c:axId val="8382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4733"/>
        <c:axId val="91908403"/>
      </c:barChart>
      <c:catAx>
        <c:axId val="949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403"/>
        <c:auto val="1"/>
        <c:lblAlgn val="ctr"/>
        <c:lblOffset val="100"/>
        <c:noMultiLvlLbl val="0"/>
      </c:catAx>
      <c:valAx>
        <c:axId val="919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09572"/>
        <c:axId val="74249723"/>
      </c:barChart>
      <c:catAx>
        <c:axId val="9600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723"/>
        <c:auto val="1"/>
        <c:lblAlgn val="ctr"/>
        <c:lblOffset val="100"/>
        <c:noMultiLvlLbl val="0"/>
      </c:catAx>
      <c:valAx>
        <c:axId val="742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14617"/>
        <c:axId val="18960167"/>
      </c:barChart>
      <c:catAx>
        <c:axId val="2111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167"/>
        <c:auto val="1"/>
        <c:lblAlgn val="ctr"/>
        <c:lblOffset val="100"/>
        <c:noMultiLvlLbl val="0"/>
      </c:catAx>
      <c:valAx>
        <c:axId val="1896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00616"/>
        <c:axId val="42252810"/>
      </c:barChart>
      <c:catAx>
        <c:axId val="9120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810"/>
        <c:auto val="1"/>
        <c:lblAlgn val="ctr"/>
        <c:lblOffset val="100"/>
        <c:noMultiLvlLbl val="0"/>
      </c:catAx>
      <c:valAx>
        <c:axId val="4225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66569"/>
        <c:axId val="13691697"/>
      </c:barChart>
      <c:catAx>
        <c:axId val="971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697"/>
        <c:auto val="1"/>
        <c:lblAlgn val="ctr"/>
        <c:lblOffset val="100"/>
        <c:noMultiLvlLbl val="0"/>
      </c:catAx>
      <c:valAx>
        <c:axId val="136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27352"/>
        <c:axId val="38867144"/>
      </c:barChart>
      <c:catAx>
        <c:axId val="5472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144"/>
        <c:auto val="1"/>
        <c:lblAlgn val="ctr"/>
        <c:lblOffset val="100"/>
        <c:noMultiLvlLbl val="0"/>
      </c:catAx>
      <c:valAx>
        <c:axId val="388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