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44399"/>
        <c:axId val="72850800"/>
      </c:scatterChart>
      <c:valAx>
        <c:axId val="8874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800"/>
        <c:crossesAt val="0"/>
        <c:crossBetween val="midCat"/>
      </c:valAx>
      <c:valAx>
        <c:axId val="7285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78436"/>
        <c:axId val="2080849"/>
      </c:scatterChart>
      <c:valAx>
        <c:axId val="1757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49"/>
        <c:crossesAt val="0"/>
        <c:crossBetween val="midCat"/>
      </c:valAx>
      <c:valAx>
        <c:axId val="208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06903"/>
        <c:axId val="63322875"/>
      </c:scatterChart>
      <c:valAx>
        <c:axId val="6700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875"/>
        <c:crossesAt val="0"/>
        <c:crossBetween val="midCat"/>
      </c:valAx>
      <c:valAx>
        <c:axId val="6332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25874"/>
        <c:axId val="84250034"/>
      </c:scatterChart>
      <c:valAx>
        <c:axId val="1402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034"/>
        <c:crossesAt val="0"/>
        <c:crossBetween val="midCat"/>
      </c:valAx>
      <c:valAx>
        <c:axId val="8425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