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15965"/>
        <c:axId val="68918905"/>
      </c:barChart>
      <c:catAx>
        <c:axId val="7281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905"/>
        <c:auto val="1"/>
        <c:lblAlgn val="ctr"/>
        <c:lblOffset val="100"/>
        <c:noMultiLvlLbl val="0"/>
      </c:catAx>
      <c:valAx>
        <c:axId val="6891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43726"/>
        <c:axId val="99578463"/>
      </c:barChart>
      <c:catAx>
        <c:axId val="7634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463"/>
        <c:auto val="1"/>
        <c:lblAlgn val="ctr"/>
        <c:lblOffset val="100"/>
        <c:noMultiLvlLbl val="0"/>
      </c:catAx>
      <c:valAx>
        <c:axId val="9957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987238"/>
        <c:axId val="53631546"/>
      </c:barChart>
      <c:catAx>
        <c:axId val="7998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546"/>
        <c:auto val="1"/>
        <c:lblAlgn val="ctr"/>
        <c:lblOffset val="100"/>
        <c:noMultiLvlLbl val="0"/>
      </c:catAx>
      <c:valAx>
        <c:axId val="5363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33333"/>
        <c:axId val="81803393"/>
      </c:barChart>
      <c:catAx>
        <c:axId val="6583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393"/>
        <c:auto val="1"/>
        <c:lblAlgn val="ctr"/>
        <c:lblOffset val="100"/>
        <c:noMultiLvlLbl val="0"/>
      </c:catAx>
      <c:valAx>
        <c:axId val="8180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4997"/>
        <c:axId val="44597575"/>
      </c:barChart>
      <c:catAx>
        <c:axId val="138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575"/>
        <c:auto val="1"/>
        <c:lblAlgn val="ctr"/>
        <c:lblOffset val="100"/>
        <c:noMultiLvlLbl val="0"/>
      </c:catAx>
      <c:valAx>
        <c:axId val="4459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74849"/>
        <c:axId val="37804415"/>
      </c:barChart>
      <c:catAx>
        <c:axId val="4547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415"/>
        <c:auto val="1"/>
        <c:lblAlgn val="ctr"/>
        <c:lblOffset val="100"/>
        <c:noMultiLvlLbl val="0"/>
      </c:catAx>
      <c:valAx>
        <c:axId val="3780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95090"/>
        <c:axId val="54126066"/>
      </c:barChart>
      <c:catAx>
        <c:axId val="5009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066"/>
        <c:auto val="1"/>
        <c:lblAlgn val="ctr"/>
        <c:lblOffset val="100"/>
        <c:noMultiLvlLbl val="0"/>
      </c:catAx>
      <c:valAx>
        <c:axId val="5412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87874"/>
        <c:axId val="36521827"/>
      </c:barChart>
      <c:catAx>
        <c:axId val="1878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827"/>
        <c:auto val="1"/>
        <c:lblAlgn val="ctr"/>
        <c:lblOffset val="100"/>
        <c:noMultiLvlLbl val="0"/>
      </c:catAx>
      <c:valAx>
        <c:axId val="3652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51218"/>
        <c:axId val="99380872"/>
      </c:barChart>
      <c:catAx>
        <c:axId val="9445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872"/>
        <c:auto val="1"/>
        <c:lblAlgn val="ctr"/>
        <c:lblOffset val="100"/>
        <c:noMultiLvlLbl val="0"/>
      </c:catAx>
      <c:valAx>
        <c:axId val="9938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57636"/>
        <c:axId val="10512437"/>
      </c:barChart>
      <c:catAx>
        <c:axId val="5425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437"/>
        <c:auto val="1"/>
        <c:lblAlgn val="ctr"/>
        <c:lblOffset val="100"/>
        <c:noMultiLvlLbl val="0"/>
      </c:catAx>
      <c:valAx>
        <c:axId val="1051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34153"/>
        <c:axId val="56663043"/>
      </c:barChart>
      <c:catAx>
        <c:axId val="3863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3043"/>
        <c:auto val="1"/>
        <c:lblAlgn val="ctr"/>
        <c:lblOffset val="100"/>
        <c:noMultiLvlLbl val="0"/>
      </c:catAx>
      <c:valAx>
        <c:axId val="5666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84731"/>
        <c:axId val="86845906"/>
      </c:barChart>
      <c:catAx>
        <c:axId val="2278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5906"/>
        <c:auto val="1"/>
        <c:lblAlgn val="ctr"/>
        <c:lblOffset val="100"/>
        <c:noMultiLvlLbl val="0"/>
      </c:catAx>
      <c:valAx>
        <c:axId val="8684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24645"/>
        <c:axId val="66990830"/>
      </c:barChart>
      <c:catAx>
        <c:axId val="7902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830"/>
        <c:auto val="1"/>
        <c:lblAlgn val="ctr"/>
        <c:lblOffset val="100"/>
        <c:noMultiLvlLbl val="0"/>
      </c:catAx>
      <c:valAx>
        <c:axId val="6699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99746"/>
        <c:axId val="35190127"/>
      </c:barChart>
      <c:catAx>
        <c:axId val="7939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127"/>
        <c:auto val="1"/>
        <c:lblAlgn val="ctr"/>
        <c:lblOffset val="100"/>
        <c:noMultiLvlLbl val="0"/>
      </c:catAx>
      <c:valAx>
        <c:axId val="3519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79455"/>
        <c:axId val="96405889"/>
      </c:barChart>
      <c:catAx>
        <c:axId val="9367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889"/>
        <c:auto val="1"/>
        <c:lblAlgn val="ctr"/>
        <c:lblOffset val="100"/>
        <c:noMultiLvlLbl val="0"/>
      </c:catAx>
      <c:valAx>
        <c:axId val="9640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65592"/>
        <c:axId val="85021129"/>
      </c:barChart>
      <c:catAx>
        <c:axId val="1636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129"/>
        <c:auto val="1"/>
        <c:lblAlgn val="ctr"/>
        <c:lblOffset val="100"/>
        <c:noMultiLvlLbl val="0"/>
      </c:catAx>
      <c:valAx>
        <c:axId val="8502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17693"/>
        <c:axId val="98690840"/>
      </c:barChart>
      <c:catAx>
        <c:axId val="4821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0840"/>
        <c:auto val="1"/>
        <c:lblAlgn val="ctr"/>
        <c:lblOffset val="100"/>
        <c:noMultiLvlLbl val="0"/>
      </c:catAx>
      <c:valAx>
        <c:axId val="9869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91993"/>
        <c:axId val="3797718"/>
      </c:barChart>
      <c:catAx>
        <c:axId val="7649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718"/>
        <c:auto val="1"/>
        <c:lblAlgn val="ctr"/>
        <c:lblOffset val="100"/>
        <c:noMultiLvlLbl val="0"/>
      </c:catAx>
      <c:valAx>
        <c:axId val="379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