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577046"/>
        <c:axId val="18526068"/>
      </c:scatterChart>
      <c:valAx>
        <c:axId val="925770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6068"/>
        <c:crossesAt val="0"/>
        <c:crossBetween val="midCat"/>
      </c:valAx>
      <c:valAx>
        <c:axId val="185260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70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795794"/>
        <c:axId val="77673083"/>
      </c:scatterChart>
      <c:valAx>
        <c:axId val="967957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3083"/>
        <c:crossesAt val="0"/>
        <c:crossBetween val="midCat"/>
      </c:valAx>
      <c:valAx>
        <c:axId val="776730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57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893022"/>
        <c:axId val="1967052"/>
      </c:scatterChart>
      <c:valAx>
        <c:axId val="878930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052"/>
        <c:crossesAt val="0"/>
        <c:crossBetween val="midCat"/>
      </c:valAx>
      <c:valAx>
        <c:axId val="19670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30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967674"/>
        <c:axId val="82321657"/>
      </c:scatterChart>
      <c:valAx>
        <c:axId val="879676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1657"/>
        <c:crossesAt val="0"/>
        <c:crossBetween val="midCat"/>
      </c:valAx>
      <c:valAx>
        <c:axId val="823216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76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