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8403"/>
        <c:axId val="74243482"/>
      </c:barChart>
      <c:catAx>
        <c:axId val="895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482"/>
        <c:auto val="1"/>
        <c:lblAlgn val="ctr"/>
        <c:lblOffset val="100"/>
        <c:noMultiLvlLbl val="0"/>
      </c:catAx>
      <c:valAx>
        <c:axId val="7424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18256"/>
        <c:axId val="21019494"/>
      </c:barChart>
      <c:catAx>
        <c:axId val="4791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9494"/>
        <c:auto val="1"/>
        <c:lblAlgn val="ctr"/>
        <c:lblOffset val="100"/>
        <c:noMultiLvlLbl val="0"/>
      </c:catAx>
      <c:valAx>
        <c:axId val="2101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4808"/>
        <c:axId val="30724412"/>
      </c:barChart>
      <c:catAx>
        <c:axId val="559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412"/>
        <c:auto val="1"/>
        <c:lblAlgn val="ctr"/>
        <c:lblOffset val="100"/>
        <c:noMultiLvlLbl val="0"/>
      </c:catAx>
      <c:valAx>
        <c:axId val="3072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46889"/>
        <c:axId val="33739653"/>
      </c:barChart>
      <c:catAx>
        <c:axId val="3914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653"/>
        <c:auto val="1"/>
        <c:lblAlgn val="ctr"/>
        <c:lblOffset val="100"/>
        <c:noMultiLvlLbl val="0"/>
      </c:catAx>
      <c:valAx>
        <c:axId val="3373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48798"/>
        <c:axId val="9932015"/>
      </c:barChart>
      <c:catAx>
        <c:axId val="4774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15"/>
        <c:auto val="1"/>
        <c:lblAlgn val="ctr"/>
        <c:lblOffset val="100"/>
        <c:noMultiLvlLbl val="0"/>
      </c:catAx>
      <c:valAx>
        <c:axId val="993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14795"/>
        <c:axId val="38429485"/>
      </c:barChart>
      <c:catAx>
        <c:axId val="8141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485"/>
        <c:auto val="1"/>
        <c:lblAlgn val="ctr"/>
        <c:lblOffset val="100"/>
        <c:noMultiLvlLbl val="0"/>
      </c:catAx>
      <c:valAx>
        <c:axId val="3842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16912"/>
        <c:axId val="62331797"/>
      </c:barChart>
      <c:catAx>
        <c:axId val="7401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797"/>
        <c:auto val="1"/>
        <c:lblAlgn val="ctr"/>
        <c:lblOffset val="100"/>
        <c:noMultiLvlLbl val="0"/>
      </c:catAx>
      <c:valAx>
        <c:axId val="6233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66021"/>
        <c:axId val="50714935"/>
      </c:barChart>
      <c:catAx>
        <c:axId val="7346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935"/>
        <c:auto val="1"/>
        <c:lblAlgn val="ctr"/>
        <c:lblOffset val="100"/>
        <c:noMultiLvlLbl val="0"/>
      </c:catAx>
      <c:valAx>
        <c:axId val="5071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57801"/>
        <c:axId val="27778304"/>
      </c:barChart>
      <c:catAx>
        <c:axId val="5485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304"/>
        <c:auto val="1"/>
        <c:lblAlgn val="ctr"/>
        <c:lblOffset val="100"/>
        <c:noMultiLvlLbl val="0"/>
      </c:catAx>
      <c:valAx>
        <c:axId val="2777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33736"/>
        <c:axId val="49026507"/>
      </c:barChart>
      <c:catAx>
        <c:axId val="7273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507"/>
        <c:auto val="1"/>
        <c:lblAlgn val="ctr"/>
        <c:lblOffset val="100"/>
        <c:noMultiLvlLbl val="0"/>
      </c:catAx>
      <c:valAx>
        <c:axId val="4902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57206"/>
        <c:axId val="40485945"/>
      </c:barChart>
      <c:catAx>
        <c:axId val="6685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945"/>
        <c:auto val="1"/>
        <c:lblAlgn val="ctr"/>
        <c:lblOffset val="100"/>
        <c:noMultiLvlLbl val="0"/>
      </c:catAx>
      <c:valAx>
        <c:axId val="4048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69747"/>
        <c:axId val="16219988"/>
      </c:barChart>
      <c:catAx>
        <c:axId val="1936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988"/>
        <c:auto val="1"/>
        <c:lblAlgn val="ctr"/>
        <c:lblOffset val="100"/>
        <c:noMultiLvlLbl val="0"/>
      </c:catAx>
      <c:valAx>
        <c:axId val="1621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83749"/>
        <c:axId val="55469281"/>
      </c:barChart>
      <c:catAx>
        <c:axId val="3218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281"/>
        <c:auto val="1"/>
        <c:lblAlgn val="ctr"/>
        <c:lblOffset val="100"/>
        <c:noMultiLvlLbl val="0"/>
      </c:catAx>
      <c:valAx>
        <c:axId val="5546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27144"/>
        <c:axId val="64096231"/>
      </c:barChart>
      <c:catAx>
        <c:axId val="6752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231"/>
        <c:auto val="1"/>
        <c:lblAlgn val="ctr"/>
        <c:lblOffset val="100"/>
        <c:noMultiLvlLbl val="0"/>
      </c:catAx>
      <c:valAx>
        <c:axId val="6409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23951"/>
        <c:axId val="5999834"/>
      </c:barChart>
      <c:catAx>
        <c:axId val="4232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34"/>
        <c:auto val="1"/>
        <c:lblAlgn val="ctr"/>
        <c:lblOffset val="100"/>
        <c:noMultiLvlLbl val="0"/>
      </c:catAx>
      <c:valAx>
        <c:axId val="599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90735"/>
        <c:axId val="29322335"/>
      </c:barChart>
      <c:catAx>
        <c:axId val="9039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335"/>
        <c:auto val="1"/>
        <c:lblAlgn val="ctr"/>
        <c:lblOffset val="100"/>
        <c:noMultiLvlLbl val="0"/>
      </c:catAx>
      <c:valAx>
        <c:axId val="2932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1412"/>
        <c:axId val="85017085"/>
      </c:barChart>
      <c:catAx>
        <c:axId val="874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085"/>
        <c:auto val="1"/>
        <c:lblAlgn val="ctr"/>
        <c:lblOffset val="100"/>
        <c:noMultiLvlLbl val="0"/>
      </c:catAx>
      <c:valAx>
        <c:axId val="8501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13354"/>
        <c:axId val="55031160"/>
      </c:barChart>
      <c:catAx>
        <c:axId val="8961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160"/>
        <c:auto val="1"/>
        <c:lblAlgn val="ctr"/>
        <c:lblOffset val="100"/>
        <c:noMultiLvlLbl val="0"/>
      </c:catAx>
      <c:valAx>
        <c:axId val="5503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