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61725"/>
        <c:axId val="89125909"/>
      </c:barChart>
      <c:catAx>
        <c:axId val="8316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909"/>
        <c:auto val="1"/>
        <c:lblAlgn val="ctr"/>
        <c:lblOffset val="100"/>
        <c:noMultiLvlLbl val="0"/>
      </c:catAx>
      <c:valAx>
        <c:axId val="8912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41938"/>
        <c:axId val="46904048"/>
      </c:barChart>
      <c:catAx>
        <c:axId val="3534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048"/>
        <c:auto val="1"/>
        <c:lblAlgn val="ctr"/>
        <c:lblOffset val="100"/>
        <c:noMultiLvlLbl val="0"/>
      </c:catAx>
      <c:valAx>
        <c:axId val="4690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88440"/>
        <c:axId val="8646362"/>
      </c:barChart>
      <c:catAx>
        <c:axId val="9118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62"/>
        <c:auto val="1"/>
        <c:lblAlgn val="ctr"/>
        <c:lblOffset val="100"/>
        <c:noMultiLvlLbl val="0"/>
      </c:catAx>
      <c:valAx>
        <c:axId val="864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53947"/>
        <c:axId val="42944842"/>
      </c:barChart>
      <c:catAx>
        <c:axId val="3825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842"/>
        <c:auto val="1"/>
        <c:lblAlgn val="ctr"/>
        <c:lblOffset val="100"/>
        <c:noMultiLvlLbl val="0"/>
      </c:catAx>
      <c:valAx>
        <c:axId val="4294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43894"/>
        <c:axId val="69018607"/>
      </c:barChart>
      <c:catAx>
        <c:axId val="4324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607"/>
        <c:auto val="1"/>
        <c:lblAlgn val="ctr"/>
        <c:lblOffset val="100"/>
        <c:noMultiLvlLbl val="0"/>
      </c:catAx>
      <c:valAx>
        <c:axId val="6901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22530"/>
        <c:axId val="19619061"/>
      </c:barChart>
      <c:catAx>
        <c:axId val="2062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061"/>
        <c:auto val="1"/>
        <c:lblAlgn val="ctr"/>
        <c:lblOffset val="100"/>
        <c:noMultiLvlLbl val="0"/>
      </c:catAx>
      <c:valAx>
        <c:axId val="1961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25143"/>
        <c:axId val="53849604"/>
      </c:barChart>
      <c:catAx>
        <c:axId val="6552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604"/>
        <c:auto val="1"/>
        <c:lblAlgn val="ctr"/>
        <c:lblOffset val="100"/>
        <c:noMultiLvlLbl val="0"/>
      </c:catAx>
      <c:valAx>
        <c:axId val="5384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56508"/>
        <c:axId val="24445458"/>
      </c:barChart>
      <c:catAx>
        <c:axId val="8645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458"/>
        <c:auto val="1"/>
        <c:lblAlgn val="ctr"/>
        <c:lblOffset val="100"/>
        <c:noMultiLvlLbl val="0"/>
      </c:catAx>
      <c:valAx>
        <c:axId val="2444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72844"/>
        <c:axId val="97159082"/>
      </c:barChart>
      <c:catAx>
        <c:axId val="8547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082"/>
        <c:auto val="1"/>
        <c:lblAlgn val="ctr"/>
        <c:lblOffset val="100"/>
        <c:noMultiLvlLbl val="0"/>
      </c:catAx>
      <c:valAx>
        <c:axId val="9715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01009"/>
        <c:axId val="50841665"/>
      </c:barChart>
      <c:catAx>
        <c:axId val="2350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665"/>
        <c:auto val="1"/>
        <c:lblAlgn val="ctr"/>
        <c:lblOffset val="100"/>
        <c:noMultiLvlLbl val="0"/>
      </c:catAx>
      <c:valAx>
        <c:axId val="5084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92320"/>
        <c:axId val="55181314"/>
      </c:barChart>
      <c:catAx>
        <c:axId val="8279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314"/>
        <c:auto val="1"/>
        <c:lblAlgn val="ctr"/>
        <c:lblOffset val="100"/>
        <c:noMultiLvlLbl val="0"/>
      </c:catAx>
      <c:valAx>
        <c:axId val="5518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80154"/>
        <c:axId val="49476072"/>
      </c:barChart>
      <c:catAx>
        <c:axId val="6238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072"/>
        <c:auto val="1"/>
        <c:lblAlgn val="ctr"/>
        <c:lblOffset val="100"/>
        <c:noMultiLvlLbl val="0"/>
      </c:catAx>
      <c:valAx>
        <c:axId val="4947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7159"/>
        <c:axId val="72609077"/>
      </c:barChart>
      <c:catAx>
        <c:axId val="810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077"/>
        <c:auto val="1"/>
        <c:lblAlgn val="ctr"/>
        <c:lblOffset val="100"/>
        <c:noMultiLvlLbl val="0"/>
      </c:catAx>
      <c:valAx>
        <c:axId val="7260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24948"/>
        <c:axId val="54661410"/>
      </c:barChart>
      <c:catAx>
        <c:axId val="5192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410"/>
        <c:auto val="1"/>
        <c:lblAlgn val="ctr"/>
        <c:lblOffset val="100"/>
        <c:noMultiLvlLbl val="0"/>
      </c:catAx>
      <c:valAx>
        <c:axId val="5466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61852"/>
        <c:axId val="1403828"/>
      </c:barChart>
      <c:catAx>
        <c:axId val="6936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28"/>
        <c:auto val="1"/>
        <c:lblAlgn val="ctr"/>
        <c:lblOffset val="100"/>
        <c:noMultiLvlLbl val="0"/>
      </c:catAx>
      <c:valAx>
        <c:axId val="140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6173"/>
        <c:axId val="38691161"/>
      </c:barChart>
      <c:catAx>
        <c:axId val="269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161"/>
        <c:auto val="1"/>
        <c:lblAlgn val="ctr"/>
        <c:lblOffset val="100"/>
        <c:noMultiLvlLbl val="0"/>
      </c:catAx>
      <c:valAx>
        <c:axId val="3869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72184"/>
        <c:axId val="27241495"/>
      </c:barChart>
      <c:catAx>
        <c:axId val="9787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495"/>
        <c:auto val="1"/>
        <c:lblAlgn val="ctr"/>
        <c:lblOffset val="100"/>
        <c:noMultiLvlLbl val="0"/>
      </c:catAx>
      <c:valAx>
        <c:axId val="2724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64966"/>
        <c:axId val="22879179"/>
      </c:barChart>
      <c:catAx>
        <c:axId val="2106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179"/>
        <c:auto val="1"/>
        <c:lblAlgn val="ctr"/>
        <c:lblOffset val="100"/>
        <c:noMultiLvlLbl val="0"/>
      </c:catAx>
      <c:valAx>
        <c:axId val="2287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