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49036"/>
        <c:axId val="51442689"/>
      </c:scatterChart>
      <c:valAx>
        <c:axId val="19549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689"/>
        <c:crossesAt val="0"/>
        <c:crossBetween val="midCat"/>
      </c:valAx>
      <c:valAx>
        <c:axId val="51442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56234"/>
        <c:axId val="58707488"/>
      </c:scatterChart>
      <c:valAx>
        <c:axId val="33256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488"/>
        <c:crossesAt val="0"/>
        <c:crossBetween val="midCat"/>
      </c:valAx>
      <c:valAx>
        <c:axId val="58707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71381"/>
        <c:axId val="79557759"/>
      </c:scatterChart>
      <c:valAx>
        <c:axId val="62271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759"/>
        <c:crossesAt val="0"/>
        <c:crossBetween val="midCat"/>
      </c:valAx>
      <c:valAx>
        <c:axId val="79557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94954"/>
        <c:axId val="80545239"/>
      </c:scatterChart>
      <c:valAx>
        <c:axId val="49194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239"/>
        <c:crossesAt val="0"/>
        <c:crossBetween val="midCat"/>
      </c:valAx>
      <c:valAx>
        <c:axId val="80545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