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007"/>
        <c:axId val="68721924"/>
      </c:scatterChart>
      <c:valAx>
        <c:axId val="966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924"/>
        <c:crossesAt val="0"/>
        <c:crossBetween val="midCat"/>
      </c:valAx>
      <c:valAx>
        <c:axId val="6872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8861"/>
        <c:axId val="72801949"/>
      </c:scatterChart>
      <c:valAx>
        <c:axId val="6567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49"/>
        <c:crossesAt val="0"/>
        <c:crossBetween val="midCat"/>
      </c:valAx>
      <c:valAx>
        <c:axId val="7280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55805"/>
        <c:axId val="36585188"/>
      </c:scatterChart>
      <c:valAx>
        <c:axId val="2865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88"/>
        <c:crossesAt val="0"/>
        <c:crossBetween val="midCat"/>
      </c:valAx>
      <c:valAx>
        <c:axId val="3658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94482"/>
        <c:axId val="64868519"/>
      </c:scatterChart>
      <c:valAx>
        <c:axId val="6409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19"/>
        <c:crossesAt val="0"/>
        <c:crossBetween val="midCat"/>
      </c:valAx>
      <c:valAx>
        <c:axId val="6486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