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59905"/>
        <c:axId val="37456748"/>
      </c:barChart>
      <c:catAx>
        <c:axId val="8365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748"/>
        <c:auto val="1"/>
        <c:lblAlgn val="ctr"/>
        <c:lblOffset val="100"/>
        <c:noMultiLvlLbl val="0"/>
      </c:catAx>
      <c:valAx>
        <c:axId val="3745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67450"/>
        <c:axId val="95651120"/>
      </c:barChart>
      <c:catAx>
        <c:axId val="1436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120"/>
        <c:auto val="1"/>
        <c:lblAlgn val="ctr"/>
        <c:lblOffset val="100"/>
        <c:noMultiLvlLbl val="0"/>
      </c:catAx>
      <c:valAx>
        <c:axId val="9565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58208"/>
        <c:axId val="26071215"/>
      </c:barChart>
      <c:catAx>
        <c:axId val="4915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215"/>
        <c:auto val="1"/>
        <c:lblAlgn val="ctr"/>
        <c:lblOffset val="100"/>
        <c:noMultiLvlLbl val="0"/>
      </c:catAx>
      <c:valAx>
        <c:axId val="2607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34160"/>
        <c:axId val="12822534"/>
      </c:barChart>
      <c:catAx>
        <c:axId val="2683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534"/>
        <c:auto val="1"/>
        <c:lblAlgn val="ctr"/>
        <c:lblOffset val="100"/>
        <c:noMultiLvlLbl val="0"/>
      </c:catAx>
      <c:valAx>
        <c:axId val="1282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34591"/>
        <c:axId val="64197746"/>
      </c:barChart>
      <c:catAx>
        <c:axId val="8473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746"/>
        <c:auto val="1"/>
        <c:lblAlgn val="ctr"/>
        <c:lblOffset val="100"/>
        <c:noMultiLvlLbl val="0"/>
      </c:catAx>
      <c:valAx>
        <c:axId val="6419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45741"/>
        <c:axId val="36971268"/>
      </c:barChart>
      <c:catAx>
        <c:axId val="6244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268"/>
        <c:auto val="1"/>
        <c:lblAlgn val="ctr"/>
        <c:lblOffset val="100"/>
        <c:noMultiLvlLbl val="0"/>
      </c:catAx>
      <c:valAx>
        <c:axId val="3697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95732"/>
        <c:axId val="89090850"/>
      </c:barChart>
      <c:catAx>
        <c:axId val="4059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850"/>
        <c:auto val="1"/>
        <c:lblAlgn val="ctr"/>
        <c:lblOffset val="100"/>
        <c:noMultiLvlLbl val="0"/>
      </c:catAx>
      <c:valAx>
        <c:axId val="8909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5769"/>
        <c:axId val="42609872"/>
      </c:barChart>
      <c:catAx>
        <c:axId val="894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872"/>
        <c:auto val="1"/>
        <c:lblAlgn val="ctr"/>
        <c:lblOffset val="100"/>
        <c:noMultiLvlLbl val="0"/>
      </c:catAx>
      <c:valAx>
        <c:axId val="4260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34252"/>
        <c:axId val="86992117"/>
      </c:barChart>
      <c:catAx>
        <c:axId val="2343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117"/>
        <c:auto val="1"/>
        <c:lblAlgn val="ctr"/>
        <c:lblOffset val="100"/>
        <c:noMultiLvlLbl val="0"/>
      </c:catAx>
      <c:valAx>
        <c:axId val="8699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01846"/>
        <c:axId val="7528195"/>
      </c:barChart>
      <c:catAx>
        <c:axId val="7970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95"/>
        <c:auto val="1"/>
        <c:lblAlgn val="ctr"/>
        <c:lblOffset val="100"/>
        <c:noMultiLvlLbl val="0"/>
      </c:catAx>
      <c:valAx>
        <c:axId val="752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5124"/>
        <c:axId val="48818315"/>
      </c:barChart>
      <c:catAx>
        <c:axId val="614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315"/>
        <c:auto val="1"/>
        <c:lblAlgn val="ctr"/>
        <c:lblOffset val="100"/>
        <c:noMultiLvlLbl val="0"/>
      </c:catAx>
      <c:valAx>
        <c:axId val="4881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91845"/>
        <c:axId val="95137942"/>
      </c:barChart>
      <c:catAx>
        <c:axId val="3519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942"/>
        <c:auto val="1"/>
        <c:lblAlgn val="ctr"/>
        <c:lblOffset val="100"/>
        <c:noMultiLvlLbl val="0"/>
      </c:catAx>
      <c:valAx>
        <c:axId val="9513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86731"/>
        <c:axId val="63601139"/>
      </c:barChart>
      <c:catAx>
        <c:axId val="8528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139"/>
        <c:auto val="1"/>
        <c:lblAlgn val="ctr"/>
        <c:lblOffset val="100"/>
        <c:noMultiLvlLbl val="0"/>
      </c:catAx>
      <c:valAx>
        <c:axId val="6360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51168"/>
        <c:axId val="79894005"/>
      </c:barChart>
      <c:catAx>
        <c:axId val="5575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005"/>
        <c:auto val="1"/>
        <c:lblAlgn val="ctr"/>
        <c:lblOffset val="100"/>
        <c:noMultiLvlLbl val="0"/>
      </c:catAx>
      <c:valAx>
        <c:axId val="7989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36874"/>
        <c:axId val="14208028"/>
      </c:barChart>
      <c:catAx>
        <c:axId val="4733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028"/>
        <c:auto val="1"/>
        <c:lblAlgn val="ctr"/>
        <c:lblOffset val="100"/>
        <c:noMultiLvlLbl val="0"/>
      </c:catAx>
      <c:valAx>
        <c:axId val="1420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37743"/>
        <c:axId val="33140647"/>
      </c:barChart>
      <c:catAx>
        <c:axId val="1013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647"/>
        <c:auto val="1"/>
        <c:lblAlgn val="ctr"/>
        <c:lblOffset val="100"/>
        <c:noMultiLvlLbl val="0"/>
      </c:catAx>
      <c:valAx>
        <c:axId val="3314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6972"/>
        <c:axId val="35661313"/>
      </c:barChart>
      <c:catAx>
        <c:axId val="497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313"/>
        <c:auto val="1"/>
        <c:lblAlgn val="ctr"/>
        <c:lblOffset val="100"/>
        <c:noMultiLvlLbl val="0"/>
      </c:catAx>
      <c:valAx>
        <c:axId val="3566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04393"/>
        <c:axId val="87694754"/>
      </c:barChart>
      <c:catAx>
        <c:axId val="3400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754"/>
        <c:auto val="1"/>
        <c:lblAlgn val="ctr"/>
        <c:lblOffset val="100"/>
        <c:noMultiLvlLbl val="0"/>
      </c:catAx>
      <c:valAx>
        <c:axId val="8769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