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69538"/>
        <c:axId val="80429267"/>
      </c:scatterChart>
      <c:valAx>
        <c:axId val="8356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267"/>
        <c:crossesAt val="0"/>
        <c:crossBetween val="midCat"/>
      </c:valAx>
      <c:valAx>
        <c:axId val="8042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92053"/>
        <c:axId val="94651772"/>
      </c:scatterChart>
      <c:valAx>
        <c:axId val="2879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772"/>
        <c:crossesAt val="0"/>
        <c:crossBetween val="midCat"/>
      </c:valAx>
      <c:valAx>
        <c:axId val="9465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7777"/>
        <c:axId val="85503854"/>
      </c:scatterChart>
      <c:valAx>
        <c:axId val="1478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54"/>
        <c:crossesAt val="0"/>
        <c:crossBetween val="midCat"/>
      </c:valAx>
      <c:valAx>
        <c:axId val="8550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54300"/>
        <c:axId val="39632960"/>
      </c:scatterChart>
      <c:valAx>
        <c:axId val="4895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60"/>
        <c:crossesAt val="0"/>
        <c:crossBetween val="midCat"/>
      </c:valAx>
      <c:valAx>
        <c:axId val="3963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