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54514"/>
        <c:axId val="70236934"/>
      </c:barChart>
      <c:catAx>
        <c:axId val="645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934"/>
        <c:auto val="1"/>
        <c:lblAlgn val="ctr"/>
        <c:lblOffset val="100"/>
        <c:noMultiLvlLbl val="0"/>
      </c:catAx>
      <c:valAx>
        <c:axId val="702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07657"/>
        <c:axId val="79826504"/>
      </c:barChart>
      <c:catAx>
        <c:axId val="142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504"/>
        <c:auto val="1"/>
        <c:lblAlgn val="ctr"/>
        <c:lblOffset val="100"/>
        <c:noMultiLvlLbl val="0"/>
      </c:catAx>
      <c:valAx>
        <c:axId val="798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80417"/>
        <c:axId val="90437360"/>
      </c:barChart>
      <c:catAx>
        <c:axId val="7408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360"/>
        <c:auto val="1"/>
        <c:lblAlgn val="ctr"/>
        <c:lblOffset val="100"/>
        <c:noMultiLvlLbl val="0"/>
      </c:catAx>
      <c:valAx>
        <c:axId val="904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73465"/>
        <c:axId val="61482604"/>
      </c:barChart>
      <c:catAx>
        <c:axId val="8827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604"/>
        <c:auto val="1"/>
        <c:lblAlgn val="ctr"/>
        <c:lblOffset val="100"/>
        <c:noMultiLvlLbl val="0"/>
      </c:catAx>
      <c:valAx>
        <c:axId val="614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22868"/>
        <c:axId val="76588499"/>
      </c:barChart>
      <c:catAx>
        <c:axId val="220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499"/>
        <c:auto val="1"/>
        <c:lblAlgn val="ctr"/>
        <c:lblOffset val="100"/>
        <c:noMultiLvlLbl val="0"/>
      </c:catAx>
      <c:valAx>
        <c:axId val="765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25636"/>
        <c:axId val="12969524"/>
      </c:barChart>
      <c:catAx>
        <c:axId val="8702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524"/>
        <c:auto val="1"/>
        <c:lblAlgn val="ctr"/>
        <c:lblOffset val="100"/>
        <c:noMultiLvlLbl val="0"/>
      </c:catAx>
      <c:valAx>
        <c:axId val="129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81027"/>
        <c:axId val="94099347"/>
      </c:barChart>
      <c:catAx>
        <c:axId val="5228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347"/>
        <c:auto val="1"/>
        <c:lblAlgn val="ctr"/>
        <c:lblOffset val="100"/>
        <c:noMultiLvlLbl val="0"/>
      </c:catAx>
      <c:valAx>
        <c:axId val="940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42234"/>
        <c:axId val="3388507"/>
      </c:barChart>
      <c:catAx>
        <c:axId val="9044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07"/>
        <c:auto val="1"/>
        <c:lblAlgn val="ctr"/>
        <c:lblOffset val="100"/>
        <c:noMultiLvlLbl val="0"/>
      </c:catAx>
      <c:valAx>
        <c:axId val="33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06766"/>
        <c:axId val="5759961"/>
      </c:barChart>
      <c:catAx>
        <c:axId val="996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61"/>
        <c:auto val="1"/>
        <c:lblAlgn val="ctr"/>
        <c:lblOffset val="100"/>
        <c:noMultiLvlLbl val="0"/>
      </c:catAx>
      <c:valAx>
        <c:axId val="57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39263"/>
        <c:axId val="28313019"/>
      </c:barChart>
      <c:catAx>
        <c:axId val="8123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19"/>
        <c:auto val="1"/>
        <c:lblAlgn val="ctr"/>
        <c:lblOffset val="100"/>
        <c:noMultiLvlLbl val="0"/>
      </c:catAx>
      <c:valAx>
        <c:axId val="283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32560"/>
        <c:axId val="61205876"/>
      </c:barChart>
      <c:catAx>
        <c:axId val="548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876"/>
        <c:auto val="1"/>
        <c:lblAlgn val="ctr"/>
        <c:lblOffset val="100"/>
        <c:noMultiLvlLbl val="0"/>
      </c:catAx>
      <c:valAx>
        <c:axId val="612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08404"/>
        <c:axId val="32550288"/>
      </c:barChart>
      <c:catAx>
        <c:axId val="996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288"/>
        <c:auto val="1"/>
        <c:lblAlgn val="ctr"/>
        <c:lblOffset val="100"/>
        <c:noMultiLvlLbl val="0"/>
      </c:catAx>
      <c:valAx>
        <c:axId val="325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89472"/>
        <c:axId val="85538596"/>
      </c:barChart>
      <c:catAx>
        <c:axId val="8108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596"/>
        <c:auto val="1"/>
        <c:lblAlgn val="ctr"/>
        <c:lblOffset val="100"/>
        <c:noMultiLvlLbl val="0"/>
      </c:catAx>
      <c:valAx>
        <c:axId val="855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2760"/>
        <c:axId val="43089643"/>
      </c:barChart>
      <c:catAx>
        <c:axId val="548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643"/>
        <c:auto val="1"/>
        <c:lblAlgn val="ctr"/>
        <c:lblOffset val="100"/>
        <c:noMultiLvlLbl val="0"/>
      </c:catAx>
      <c:valAx>
        <c:axId val="430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35889"/>
        <c:axId val="4370443"/>
      </c:barChart>
      <c:catAx>
        <c:axId val="507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43"/>
        <c:auto val="1"/>
        <c:lblAlgn val="ctr"/>
        <c:lblOffset val="100"/>
        <c:noMultiLvlLbl val="0"/>
      </c:catAx>
      <c:valAx>
        <c:axId val="43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82708"/>
        <c:axId val="82322550"/>
      </c:barChart>
      <c:catAx>
        <c:axId val="594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550"/>
        <c:auto val="1"/>
        <c:lblAlgn val="ctr"/>
        <c:lblOffset val="100"/>
        <c:noMultiLvlLbl val="0"/>
      </c:catAx>
      <c:valAx>
        <c:axId val="823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73485"/>
        <c:axId val="57300184"/>
      </c:barChart>
      <c:catAx>
        <c:axId val="3867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184"/>
        <c:auto val="1"/>
        <c:lblAlgn val="ctr"/>
        <c:lblOffset val="100"/>
        <c:noMultiLvlLbl val="0"/>
      </c:catAx>
      <c:valAx>
        <c:axId val="573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01563"/>
        <c:axId val="43372625"/>
      </c:barChart>
      <c:catAx>
        <c:axId val="8520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625"/>
        <c:auto val="1"/>
        <c:lblAlgn val="ctr"/>
        <c:lblOffset val="100"/>
        <c:noMultiLvlLbl val="0"/>
      </c:catAx>
      <c:valAx>
        <c:axId val="433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