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3220"/>
        <c:axId val="27456522"/>
      </c:barChart>
      <c:catAx>
        <c:axId val="317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22"/>
        <c:auto val="1"/>
        <c:lblAlgn val="ctr"/>
        <c:lblOffset val="100"/>
        <c:noMultiLvlLbl val="0"/>
      </c:catAx>
      <c:valAx>
        <c:axId val="274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978"/>
        <c:axId val="13631904"/>
      </c:barChart>
      <c:catAx>
        <c:axId val="56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04"/>
        <c:auto val="1"/>
        <c:lblAlgn val="ctr"/>
        <c:lblOffset val="100"/>
        <c:noMultiLvlLbl val="0"/>
      </c:catAx>
      <c:valAx>
        <c:axId val="136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7450"/>
        <c:axId val="69849200"/>
      </c:barChart>
      <c:catAx>
        <c:axId val="785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200"/>
        <c:auto val="1"/>
        <c:lblAlgn val="ctr"/>
        <c:lblOffset val="100"/>
        <c:noMultiLvlLbl val="0"/>
      </c:catAx>
      <c:valAx>
        <c:axId val="698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3507"/>
        <c:axId val="29693116"/>
      </c:barChart>
      <c:catAx>
        <c:axId val="889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116"/>
        <c:auto val="1"/>
        <c:lblAlgn val="ctr"/>
        <c:lblOffset val="100"/>
        <c:noMultiLvlLbl val="0"/>
      </c:catAx>
      <c:valAx>
        <c:axId val="296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5787"/>
        <c:axId val="23330379"/>
      </c:barChart>
      <c:catAx>
        <c:axId val="992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379"/>
        <c:auto val="1"/>
        <c:lblAlgn val="ctr"/>
        <c:lblOffset val="100"/>
        <c:noMultiLvlLbl val="0"/>
      </c:catAx>
      <c:valAx>
        <c:axId val="233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58605"/>
        <c:axId val="36579987"/>
      </c:barChart>
      <c:catAx>
        <c:axId val="206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87"/>
        <c:auto val="1"/>
        <c:lblAlgn val="ctr"/>
        <c:lblOffset val="100"/>
        <c:noMultiLvlLbl val="0"/>
      </c:catAx>
      <c:valAx>
        <c:axId val="365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9213"/>
        <c:axId val="20273809"/>
      </c:barChart>
      <c:catAx>
        <c:axId val="529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09"/>
        <c:auto val="1"/>
        <c:lblAlgn val="ctr"/>
        <c:lblOffset val="100"/>
        <c:noMultiLvlLbl val="0"/>
      </c:catAx>
      <c:valAx>
        <c:axId val="202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01041"/>
        <c:axId val="67403486"/>
      </c:barChart>
      <c:catAx>
        <c:axId val="877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86"/>
        <c:auto val="1"/>
        <c:lblAlgn val="ctr"/>
        <c:lblOffset val="100"/>
        <c:noMultiLvlLbl val="0"/>
      </c:catAx>
      <c:valAx>
        <c:axId val="674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0329"/>
        <c:axId val="38254515"/>
      </c:barChart>
      <c:catAx>
        <c:axId val="148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515"/>
        <c:auto val="1"/>
        <c:lblAlgn val="ctr"/>
        <c:lblOffset val="100"/>
        <c:noMultiLvlLbl val="0"/>
      </c:catAx>
      <c:valAx>
        <c:axId val="382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9519"/>
        <c:axId val="56581924"/>
      </c:barChart>
      <c:catAx>
        <c:axId val="168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24"/>
        <c:auto val="1"/>
        <c:lblAlgn val="ctr"/>
        <c:lblOffset val="100"/>
        <c:noMultiLvlLbl val="0"/>
      </c:catAx>
      <c:valAx>
        <c:axId val="565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8532"/>
        <c:axId val="54504802"/>
      </c:barChart>
      <c:catAx>
        <c:axId val="934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02"/>
        <c:auto val="1"/>
        <c:lblAlgn val="ctr"/>
        <c:lblOffset val="100"/>
        <c:noMultiLvlLbl val="0"/>
      </c:catAx>
      <c:valAx>
        <c:axId val="545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4107"/>
        <c:axId val="43889391"/>
      </c:barChart>
      <c:catAx>
        <c:axId val="888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91"/>
        <c:auto val="1"/>
        <c:lblAlgn val="ctr"/>
        <c:lblOffset val="100"/>
        <c:noMultiLvlLbl val="0"/>
      </c:catAx>
      <c:valAx>
        <c:axId val="438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8526"/>
        <c:axId val="30545430"/>
      </c:barChart>
      <c:catAx>
        <c:axId val="337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430"/>
        <c:auto val="1"/>
        <c:lblAlgn val="ctr"/>
        <c:lblOffset val="100"/>
        <c:noMultiLvlLbl val="0"/>
      </c:catAx>
      <c:valAx>
        <c:axId val="305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9871"/>
        <c:axId val="3300011"/>
      </c:barChart>
      <c:catAx>
        <c:axId val="43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1"/>
        <c:auto val="1"/>
        <c:lblAlgn val="ctr"/>
        <c:lblOffset val="100"/>
        <c:noMultiLvlLbl val="0"/>
      </c:catAx>
      <c:valAx>
        <c:axId val="33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2046"/>
        <c:axId val="78549622"/>
      </c:barChart>
      <c:catAx>
        <c:axId val="925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22"/>
        <c:auto val="1"/>
        <c:lblAlgn val="ctr"/>
        <c:lblOffset val="100"/>
        <c:noMultiLvlLbl val="0"/>
      </c:catAx>
      <c:valAx>
        <c:axId val="785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4502"/>
        <c:axId val="90296100"/>
      </c:barChart>
      <c:catAx>
        <c:axId val="270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00"/>
        <c:auto val="1"/>
        <c:lblAlgn val="ctr"/>
        <c:lblOffset val="100"/>
        <c:noMultiLvlLbl val="0"/>
      </c:catAx>
      <c:valAx>
        <c:axId val="902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12445"/>
        <c:axId val="78965546"/>
      </c:barChart>
      <c:catAx>
        <c:axId val="887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46"/>
        <c:auto val="1"/>
        <c:lblAlgn val="ctr"/>
        <c:lblOffset val="100"/>
        <c:noMultiLvlLbl val="0"/>
      </c:catAx>
      <c:valAx>
        <c:axId val="789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83949"/>
        <c:axId val="59982301"/>
      </c:barChart>
      <c:catAx>
        <c:axId val="825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01"/>
        <c:auto val="1"/>
        <c:lblAlgn val="ctr"/>
        <c:lblOffset val="100"/>
        <c:noMultiLvlLbl val="0"/>
      </c:catAx>
      <c:valAx>
        <c:axId val="599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