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86192"/>
        <c:axId val="62951975"/>
      </c:scatterChart>
      <c:valAx>
        <c:axId val="79986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975"/>
        <c:crossesAt val="0"/>
        <c:crossBetween val="midCat"/>
      </c:valAx>
      <c:valAx>
        <c:axId val="6295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97255"/>
        <c:axId val="3463874"/>
      </c:scatterChart>
      <c:valAx>
        <c:axId val="9459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74"/>
        <c:crossesAt val="0"/>
        <c:crossBetween val="midCat"/>
      </c:valAx>
      <c:valAx>
        <c:axId val="3463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63536"/>
        <c:axId val="48260160"/>
      </c:scatterChart>
      <c:valAx>
        <c:axId val="51563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160"/>
        <c:crossesAt val="0"/>
        <c:crossBetween val="midCat"/>
      </c:valAx>
      <c:valAx>
        <c:axId val="48260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29434"/>
        <c:axId val="16831313"/>
      </c:scatterChart>
      <c:valAx>
        <c:axId val="3692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313"/>
        <c:crossesAt val="0"/>
        <c:crossBetween val="midCat"/>
      </c:valAx>
      <c:valAx>
        <c:axId val="16831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