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46693"/>
        <c:axId val="25620254"/>
      </c:scatterChart>
      <c:valAx>
        <c:axId val="2744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254"/>
        <c:crossesAt val="0"/>
        <c:crossBetween val="midCat"/>
      </c:valAx>
      <c:valAx>
        <c:axId val="2562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07561"/>
        <c:axId val="63206239"/>
      </c:scatterChart>
      <c:valAx>
        <c:axId val="9860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239"/>
        <c:crossesAt val="0"/>
        <c:crossBetween val="midCat"/>
      </c:valAx>
      <c:valAx>
        <c:axId val="6320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37781"/>
        <c:axId val="3412971"/>
      </c:scatterChart>
      <c:valAx>
        <c:axId val="82737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71"/>
        <c:crossesAt val="0"/>
        <c:crossBetween val="midCat"/>
      </c:valAx>
      <c:valAx>
        <c:axId val="341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79933"/>
        <c:axId val="62544890"/>
      </c:scatterChart>
      <c:valAx>
        <c:axId val="4887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890"/>
        <c:crossesAt val="0"/>
        <c:crossBetween val="midCat"/>
      </c:valAx>
      <c:valAx>
        <c:axId val="6254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