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8039"/>
        <c:axId val="89303228"/>
      </c:barChart>
      <c:catAx>
        <c:axId val="457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28"/>
        <c:auto val="1"/>
        <c:lblAlgn val="ctr"/>
        <c:lblOffset val="100"/>
        <c:noMultiLvlLbl val="0"/>
      </c:catAx>
      <c:valAx>
        <c:axId val="893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1237"/>
        <c:axId val="39694784"/>
      </c:barChart>
      <c:catAx>
        <c:axId val="274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784"/>
        <c:auto val="1"/>
        <c:lblAlgn val="ctr"/>
        <c:lblOffset val="100"/>
        <c:noMultiLvlLbl val="0"/>
      </c:catAx>
      <c:valAx>
        <c:axId val="396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64427"/>
        <c:axId val="10097521"/>
      </c:barChart>
      <c:catAx>
        <c:axId val="844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521"/>
        <c:auto val="1"/>
        <c:lblAlgn val="ctr"/>
        <c:lblOffset val="100"/>
        <c:noMultiLvlLbl val="0"/>
      </c:catAx>
      <c:valAx>
        <c:axId val="100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95704"/>
        <c:axId val="2147217"/>
      </c:barChart>
      <c:catAx>
        <c:axId val="719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17"/>
        <c:auto val="1"/>
        <c:lblAlgn val="ctr"/>
        <c:lblOffset val="100"/>
        <c:noMultiLvlLbl val="0"/>
      </c:catAx>
      <c:valAx>
        <c:axId val="21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9080"/>
        <c:axId val="39854487"/>
      </c:barChart>
      <c:catAx>
        <c:axId val="772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87"/>
        <c:auto val="1"/>
        <c:lblAlgn val="ctr"/>
        <c:lblOffset val="100"/>
        <c:noMultiLvlLbl val="0"/>
      </c:catAx>
      <c:valAx>
        <c:axId val="398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2048"/>
        <c:axId val="55906243"/>
      </c:barChart>
      <c:catAx>
        <c:axId val="654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43"/>
        <c:auto val="1"/>
        <c:lblAlgn val="ctr"/>
        <c:lblOffset val="100"/>
        <c:noMultiLvlLbl val="0"/>
      </c:catAx>
      <c:valAx>
        <c:axId val="559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30089"/>
        <c:axId val="3585519"/>
      </c:barChart>
      <c:catAx>
        <c:axId val="109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19"/>
        <c:auto val="1"/>
        <c:lblAlgn val="ctr"/>
        <c:lblOffset val="100"/>
        <c:noMultiLvlLbl val="0"/>
      </c:catAx>
      <c:valAx>
        <c:axId val="35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0902"/>
        <c:axId val="64627386"/>
      </c:barChart>
      <c:catAx>
        <c:axId val="761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86"/>
        <c:auto val="1"/>
        <c:lblAlgn val="ctr"/>
        <c:lblOffset val="100"/>
        <c:noMultiLvlLbl val="0"/>
      </c:catAx>
      <c:valAx>
        <c:axId val="646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1930"/>
        <c:axId val="12957415"/>
      </c:barChart>
      <c:catAx>
        <c:axId val="510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15"/>
        <c:auto val="1"/>
        <c:lblAlgn val="ctr"/>
        <c:lblOffset val="100"/>
        <c:noMultiLvlLbl val="0"/>
      </c:catAx>
      <c:valAx>
        <c:axId val="129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65079"/>
        <c:axId val="28420979"/>
      </c:barChart>
      <c:catAx>
        <c:axId val="252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79"/>
        <c:auto val="1"/>
        <c:lblAlgn val="ctr"/>
        <c:lblOffset val="100"/>
        <c:noMultiLvlLbl val="0"/>
      </c:catAx>
      <c:valAx>
        <c:axId val="284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0073"/>
        <c:axId val="21000194"/>
      </c:barChart>
      <c:catAx>
        <c:axId val="892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94"/>
        <c:auto val="1"/>
        <c:lblAlgn val="ctr"/>
        <c:lblOffset val="100"/>
        <c:noMultiLvlLbl val="0"/>
      </c:catAx>
      <c:valAx>
        <c:axId val="210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2126"/>
        <c:axId val="99812534"/>
      </c:barChart>
      <c:catAx>
        <c:axId val="643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34"/>
        <c:auto val="1"/>
        <c:lblAlgn val="ctr"/>
        <c:lblOffset val="100"/>
        <c:noMultiLvlLbl val="0"/>
      </c:catAx>
      <c:valAx>
        <c:axId val="998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00932"/>
        <c:axId val="66422930"/>
      </c:barChart>
      <c:catAx>
        <c:axId val="236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930"/>
        <c:auto val="1"/>
        <c:lblAlgn val="ctr"/>
        <c:lblOffset val="100"/>
        <c:noMultiLvlLbl val="0"/>
      </c:catAx>
      <c:valAx>
        <c:axId val="664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3971"/>
        <c:axId val="51842331"/>
      </c:barChart>
      <c:catAx>
        <c:axId val="538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31"/>
        <c:auto val="1"/>
        <c:lblAlgn val="ctr"/>
        <c:lblOffset val="100"/>
        <c:noMultiLvlLbl val="0"/>
      </c:catAx>
      <c:valAx>
        <c:axId val="51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6214"/>
        <c:axId val="94703612"/>
      </c:barChart>
      <c:catAx>
        <c:axId val="696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612"/>
        <c:auto val="1"/>
        <c:lblAlgn val="ctr"/>
        <c:lblOffset val="100"/>
        <c:noMultiLvlLbl val="0"/>
      </c:catAx>
      <c:valAx>
        <c:axId val="947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11497"/>
        <c:axId val="35580718"/>
      </c:barChart>
      <c:catAx>
        <c:axId val="164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718"/>
        <c:auto val="1"/>
        <c:lblAlgn val="ctr"/>
        <c:lblOffset val="100"/>
        <c:noMultiLvlLbl val="0"/>
      </c:catAx>
      <c:valAx>
        <c:axId val="355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2770"/>
        <c:axId val="34342063"/>
      </c:barChart>
      <c:catAx>
        <c:axId val="710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63"/>
        <c:auto val="1"/>
        <c:lblAlgn val="ctr"/>
        <c:lblOffset val="100"/>
        <c:noMultiLvlLbl val="0"/>
      </c:catAx>
      <c:valAx>
        <c:axId val="343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51363"/>
        <c:axId val="27605626"/>
      </c:barChart>
      <c:catAx>
        <c:axId val="615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26"/>
        <c:auto val="1"/>
        <c:lblAlgn val="ctr"/>
        <c:lblOffset val="100"/>
        <c:noMultiLvlLbl val="0"/>
      </c:catAx>
      <c:valAx>
        <c:axId val="276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