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96285"/>
        <c:axId val="58837374"/>
      </c:scatterChart>
      <c:valAx>
        <c:axId val="3399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74"/>
        <c:crossesAt val="0"/>
        <c:crossBetween val="midCat"/>
      </c:valAx>
      <c:valAx>
        <c:axId val="5883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9461"/>
        <c:axId val="42776116"/>
      </c:scatterChart>
      <c:valAx>
        <c:axId val="853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116"/>
        <c:crossesAt val="0"/>
        <c:crossBetween val="midCat"/>
      </c:valAx>
      <c:valAx>
        <c:axId val="4277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20327"/>
        <c:axId val="68029932"/>
      </c:scatterChart>
      <c:valAx>
        <c:axId val="5612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932"/>
        <c:crossesAt val="0"/>
        <c:crossBetween val="midCat"/>
      </c:valAx>
      <c:valAx>
        <c:axId val="6802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91783"/>
        <c:axId val="69660097"/>
      </c:scatterChart>
      <c:valAx>
        <c:axId val="7009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097"/>
        <c:crossesAt val="0"/>
        <c:crossBetween val="midCat"/>
      </c:valAx>
      <c:valAx>
        <c:axId val="6966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