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91011"/>
        <c:axId val="37233822"/>
      </c:barChart>
      <c:catAx>
        <c:axId val="2839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822"/>
        <c:auto val="1"/>
        <c:lblAlgn val="ctr"/>
        <c:lblOffset val="100"/>
        <c:noMultiLvlLbl val="0"/>
      </c:catAx>
      <c:valAx>
        <c:axId val="3723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09927"/>
        <c:axId val="25634206"/>
      </c:barChart>
      <c:catAx>
        <c:axId val="7610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4206"/>
        <c:auto val="1"/>
        <c:lblAlgn val="ctr"/>
        <c:lblOffset val="100"/>
        <c:noMultiLvlLbl val="0"/>
      </c:catAx>
      <c:valAx>
        <c:axId val="2563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23155"/>
        <c:axId val="16227122"/>
      </c:barChart>
      <c:catAx>
        <c:axId val="5822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122"/>
        <c:auto val="1"/>
        <c:lblAlgn val="ctr"/>
        <c:lblOffset val="100"/>
        <c:noMultiLvlLbl val="0"/>
      </c:catAx>
      <c:valAx>
        <c:axId val="1622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80087"/>
        <c:axId val="57266510"/>
      </c:barChart>
      <c:catAx>
        <c:axId val="1288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510"/>
        <c:auto val="1"/>
        <c:lblAlgn val="ctr"/>
        <c:lblOffset val="100"/>
        <c:noMultiLvlLbl val="0"/>
      </c:catAx>
      <c:valAx>
        <c:axId val="5726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90297"/>
        <c:axId val="16470934"/>
      </c:barChart>
      <c:catAx>
        <c:axId val="9469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934"/>
        <c:auto val="1"/>
        <c:lblAlgn val="ctr"/>
        <c:lblOffset val="100"/>
        <c:noMultiLvlLbl val="0"/>
      </c:catAx>
      <c:valAx>
        <c:axId val="1647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9140"/>
        <c:axId val="48752168"/>
      </c:barChart>
      <c:catAx>
        <c:axId val="389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168"/>
        <c:auto val="1"/>
        <c:lblAlgn val="ctr"/>
        <c:lblOffset val="100"/>
        <c:noMultiLvlLbl val="0"/>
      </c:catAx>
      <c:valAx>
        <c:axId val="4875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63671"/>
        <c:axId val="51551641"/>
      </c:barChart>
      <c:catAx>
        <c:axId val="8036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641"/>
        <c:auto val="1"/>
        <c:lblAlgn val="ctr"/>
        <c:lblOffset val="100"/>
        <c:noMultiLvlLbl val="0"/>
      </c:catAx>
      <c:valAx>
        <c:axId val="5155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09877"/>
        <c:axId val="80871783"/>
      </c:barChart>
      <c:catAx>
        <c:axId val="8620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783"/>
        <c:auto val="1"/>
        <c:lblAlgn val="ctr"/>
        <c:lblOffset val="100"/>
        <c:noMultiLvlLbl val="0"/>
      </c:catAx>
      <c:valAx>
        <c:axId val="8087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34515"/>
        <c:axId val="75078626"/>
      </c:barChart>
      <c:catAx>
        <c:axId val="5083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626"/>
        <c:auto val="1"/>
        <c:lblAlgn val="ctr"/>
        <c:lblOffset val="100"/>
        <c:noMultiLvlLbl val="0"/>
      </c:catAx>
      <c:valAx>
        <c:axId val="7507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07040"/>
        <c:axId val="53995171"/>
      </c:barChart>
      <c:catAx>
        <c:axId val="3520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5171"/>
        <c:auto val="1"/>
        <c:lblAlgn val="ctr"/>
        <c:lblOffset val="100"/>
        <c:noMultiLvlLbl val="0"/>
      </c:catAx>
      <c:valAx>
        <c:axId val="5399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83956"/>
        <c:axId val="62275406"/>
      </c:barChart>
      <c:catAx>
        <c:axId val="1578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406"/>
        <c:auto val="1"/>
        <c:lblAlgn val="ctr"/>
        <c:lblOffset val="100"/>
        <c:noMultiLvlLbl val="0"/>
      </c:catAx>
      <c:valAx>
        <c:axId val="6227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99826"/>
        <c:axId val="48271079"/>
      </c:barChart>
      <c:catAx>
        <c:axId val="2569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1079"/>
        <c:auto val="1"/>
        <c:lblAlgn val="ctr"/>
        <c:lblOffset val="100"/>
        <c:noMultiLvlLbl val="0"/>
      </c:catAx>
      <c:valAx>
        <c:axId val="4827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3404"/>
        <c:axId val="84001656"/>
      </c:barChart>
      <c:catAx>
        <c:axId val="725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1656"/>
        <c:auto val="1"/>
        <c:lblAlgn val="ctr"/>
        <c:lblOffset val="100"/>
        <c:noMultiLvlLbl val="0"/>
      </c:catAx>
      <c:valAx>
        <c:axId val="8400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32053"/>
        <c:axId val="99706013"/>
      </c:barChart>
      <c:catAx>
        <c:axId val="2423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013"/>
        <c:auto val="1"/>
        <c:lblAlgn val="ctr"/>
        <c:lblOffset val="100"/>
        <c:noMultiLvlLbl val="0"/>
      </c:catAx>
      <c:valAx>
        <c:axId val="9970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57993"/>
        <c:axId val="43800164"/>
      </c:barChart>
      <c:catAx>
        <c:axId val="8445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164"/>
        <c:auto val="1"/>
        <c:lblAlgn val="ctr"/>
        <c:lblOffset val="100"/>
        <c:noMultiLvlLbl val="0"/>
      </c:catAx>
      <c:valAx>
        <c:axId val="4380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77271"/>
        <c:axId val="55586650"/>
      </c:barChart>
      <c:catAx>
        <c:axId val="4787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650"/>
        <c:auto val="1"/>
        <c:lblAlgn val="ctr"/>
        <c:lblOffset val="100"/>
        <c:noMultiLvlLbl val="0"/>
      </c:catAx>
      <c:valAx>
        <c:axId val="5558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78027"/>
        <c:axId val="45162785"/>
      </c:barChart>
      <c:catAx>
        <c:axId val="2017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785"/>
        <c:auto val="1"/>
        <c:lblAlgn val="ctr"/>
        <c:lblOffset val="100"/>
        <c:noMultiLvlLbl val="0"/>
      </c:catAx>
      <c:valAx>
        <c:axId val="4516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22114"/>
        <c:axId val="24600726"/>
      </c:barChart>
      <c:catAx>
        <c:axId val="6882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726"/>
        <c:auto val="1"/>
        <c:lblAlgn val="ctr"/>
        <c:lblOffset val="100"/>
        <c:noMultiLvlLbl val="0"/>
      </c:catAx>
      <c:valAx>
        <c:axId val="2460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