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93748"/>
        <c:axId val="15529953"/>
      </c:barChart>
      <c:catAx>
        <c:axId val="5549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953"/>
        <c:auto val="1"/>
        <c:lblAlgn val="ctr"/>
        <c:lblOffset val="100"/>
        <c:noMultiLvlLbl val="0"/>
      </c:catAx>
      <c:valAx>
        <c:axId val="1552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22778"/>
        <c:axId val="61139765"/>
      </c:barChart>
      <c:catAx>
        <c:axId val="632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765"/>
        <c:auto val="1"/>
        <c:lblAlgn val="ctr"/>
        <c:lblOffset val="100"/>
        <c:noMultiLvlLbl val="0"/>
      </c:catAx>
      <c:valAx>
        <c:axId val="611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09319"/>
        <c:axId val="44603950"/>
      </c:barChart>
      <c:catAx>
        <c:axId val="530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950"/>
        <c:auto val="1"/>
        <c:lblAlgn val="ctr"/>
        <c:lblOffset val="100"/>
        <c:noMultiLvlLbl val="0"/>
      </c:catAx>
      <c:valAx>
        <c:axId val="446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18890"/>
        <c:axId val="28698637"/>
      </c:barChart>
      <c:catAx>
        <c:axId val="4941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637"/>
        <c:auto val="1"/>
        <c:lblAlgn val="ctr"/>
        <c:lblOffset val="100"/>
        <c:noMultiLvlLbl val="0"/>
      </c:catAx>
      <c:valAx>
        <c:axId val="286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53484"/>
        <c:axId val="23571191"/>
      </c:barChart>
      <c:catAx>
        <c:axId val="8615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191"/>
        <c:auto val="1"/>
        <c:lblAlgn val="ctr"/>
        <c:lblOffset val="100"/>
        <c:noMultiLvlLbl val="0"/>
      </c:catAx>
      <c:valAx>
        <c:axId val="235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22568"/>
        <c:axId val="56180801"/>
      </c:barChart>
      <c:catAx>
        <c:axId val="8002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801"/>
        <c:auto val="1"/>
        <c:lblAlgn val="ctr"/>
        <c:lblOffset val="100"/>
        <c:noMultiLvlLbl val="0"/>
      </c:catAx>
      <c:valAx>
        <c:axId val="561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94968"/>
        <c:axId val="38295166"/>
      </c:barChart>
      <c:catAx>
        <c:axId val="8989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166"/>
        <c:auto val="1"/>
        <c:lblAlgn val="ctr"/>
        <c:lblOffset val="100"/>
        <c:noMultiLvlLbl val="0"/>
      </c:catAx>
      <c:valAx>
        <c:axId val="382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156"/>
        <c:axId val="32922461"/>
      </c:barChart>
      <c:catAx>
        <c:axId val="21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461"/>
        <c:auto val="1"/>
        <c:lblAlgn val="ctr"/>
        <c:lblOffset val="100"/>
        <c:noMultiLvlLbl val="0"/>
      </c:catAx>
      <c:valAx>
        <c:axId val="329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73246"/>
        <c:axId val="68951968"/>
      </c:barChart>
      <c:catAx>
        <c:axId val="572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968"/>
        <c:auto val="1"/>
        <c:lblAlgn val="ctr"/>
        <c:lblOffset val="100"/>
        <c:noMultiLvlLbl val="0"/>
      </c:catAx>
      <c:valAx>
        <c:axId val="689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58059"/>
        <c:axId val="56721643"/>
      </c:barChart>
      <c:catAx>
        <c:axId val="3535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643"/>
        <c:auto val="1"/>
        <c:lblAlgn val="ctr"/>
        <c:lblOffset val="100"/>
        <c:noMultiLvlLbl val="0"/>
      </c:catAx>
      <c:valAx>
        <c:axId val="567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32492"/>
        <c:axId val="92590003"/>
      </c:barChart>
      <c:catAx>
        <c:axId val="782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003"/>
        <c:auto val="1"/>
        <c:lblAlgn val="ctr"/>
        <c:lblOffset val="100"/>
        <c:noMultiLvlLbl val="0"/>
      </c:catAx>
      <c:valAx>
        <c:axId val="9259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9182"/>
        <c:axId val="75650356"/>
      </c:barChart>
      <c:catAx>
        <c:axId val="6909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356"/>
        <c:auto val="1"/>
        <c:lblAlgn val="ctr"/>
        <c:lblOffset val="100"/>
        <c:noMultiLvlLbl val="0"/>
      </c:catAx>
      <c:valAx>
        <c:axId val="756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32767"/>
        <c:axId val="3610628"/>
      </c:barChart>
      <c:catAx>
        <c:axId val="3343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28"/>
        <c:auto val="1"/>
        <c:lblAlgn val="ctr"/>
        <c:lblOffset val="100"/>
        <c:noMultiLvlLbl val="0"/>
      </c:catAx>
      <c:valAx>
        <c:axId val="36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99935"/>
        <c:axId val="56431231"/>
      </c:barChart>
      <c:catAx>
        <c:axId val="2009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231"/>
        <c:auto val="1"/>
        <c:lblAlgn val="ctr"/>
        <c:lblOffset val="100"/>
        <c:noMultiLvlLbl val="0"/>
      </c:catAx>
      <c:valAx>
        <c:axId val="564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02491"/>
        <c:axId val="1578129"/>
      </c:barChart>
      <c:catAx>
        <c:axId val="6100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29"/>
        <c:auto val="1"/>
        <c:lblAlgn val="ctr"/>
        <c:lblOffset val="100"/>
        <c:noMultiLvlLbl val="0"/>
      </c:catAx>
      <c:valAx>
        <c:axId val="15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22518"/>
        <c:axId val="39204717"/>
      </c:barChart>
      <c:catAx>
        <c:axId val="6382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717"/>
        <c:auto val="1"/>
        <c:lblAlgn val="ctr"/>
        <c:lblOffset val="100"/>
        <c:noMultiLvlLbl val="0"/>
      </c:catAx>
      <c:valAx>
        <c:axId val="392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62644"/>
        <c:axId val="14878762"/>
      </c:barChart>
      <c:catAx>
        <c:axId val="6186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762"/>
        <c:auto val="1"/>
        <c:lblAlgn val="ctr"/>
        <c:lblOffset val="100"/>
        <c:noMultiLvlLbl val="0"/>
      </c:catAx>
      <c:valAx>
        <c:axId val="148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32556"/>
        <c:axId val="59979118"/>
      </c:barChart>
      <c:catAx>
        <c:axId val="1843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118"/>
        <c:auto val="1"/>
        <c:lblAlgn val="ctr"/>
        <c:lblOffset val="100"/>
        <c:noMultiLvlLbl val="0"/>
      </c:catAx>
      <c:valAx>
        <c:axId val="599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