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29172"/>
        <c:axId val="60023331"/>
      </c:scatterChart>
      <c:valAx>
        <c:axId val="5202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331"/>
        <c:crossesAt val="0"/>
        <c:crossBetween val="midCat"/>
      </c:valAx>
      <c:valAx>
        <c:axId val="6002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6584"/>
        <c:axId val="92233784"/>
      </c:scatterChart>
      <c:valAx>
        <c:axId val="2564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784"/>
        <c:crossesAt val="0"/>
        <c:crossBetween val="midCat"/>
      </c:valAx>
      <c:valAx>
        <c:axId val="9223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17702"/>
        <c:axId val="29987067"/>
      </c:scatterChart>
      <c:valAx>
        <c:axId val="1121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067"/>
        <c:crossesAt val="0"/>
        <c:crossBetween val="midCat"/>
      </c:valAx>
      <c:valAx>
        <c:axId val="2998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69301"/>
        <c:axId val="60948285"/>
      </c:scatterChart>
      <c:valAx>
        <c:axId val="7076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285"/>
        <c:crossesAt val="0"/>
        <c:crossBetween val="midCat"/>
      </c:valAx>
      <c:valAx>
        <c:axId val="6094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