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72412"/>
        <c:axId val="73686568"/>
      </c:scatterChart>
      <c:valAx>
        <c:axId val="4647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568"/>
        <c:crossesAt val="0"/>
        <c:crossBetween val="midCat"/>
      </c:valAx>
      <c:valAx>
        <c:axId val="7368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04979"/>
        <c:axId val="19463128"/>
      </c:scatterChart>
      <c:valAx>
        <c:axId val="9800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128"/>
        <c:crossesAt val="0"/>
        <c:crossBetween val="midCat"/>
      </c:valAx>
      <c:valAx>
        <c:axId val="1946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66232"/>
        <c:axId val="53379722"/>
      </c:scatterChart>
      <c:valAx>
        <c:axId val="8886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722"/>
        <c:crossesAt val="0"/>
        <c:crossBetween val="midCat"/>
      </c:valAx>
      <c:valAx>
        <c:axId val="5337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09582"/>
        <c:axId val="95409352"/>
      </c:scatterChart>
      <c:valAx>
        <c:axId val="62309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352"/>
        <c:crossesAt val="0"/>
        <c:crossBetween val="midCat"/>
      </c:valAx>
      <c:valAx>
        <c:axId val="9540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