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449698"/>
        <c:axId val="12894712"/>
      </c:barChart>
      <c:catAx>
        <c:axId val="1344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4712"/>
        <c:auto val="1"/>
        <c:lblAlgn val="ctr"/>
        <c:lblOffset val="100"/>
        <c:noMultiLvlLbl val="0"/>
      </c:catAx>
      <c:valAx>
        <c:axId val="1289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427803"/>
        <c:axId val="93703363"/>
      </c:barChart>
      <c:catAx>
        <c:axId val="4242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3363"/>
        <c:auto val="1"/>
        <c:lblAlgn val="ctr"/>
        <c:lblOffset val="100"/>
        <c:noMultiLvlLbl val="0"/>
      </c:catAx>
      <c:valAx>
        <c:axId val="9370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302349"/>
        <c:axId val="86527894"/>
      </c:barChart>
      <c:catAx>
        <c:axId val="8430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7894"/>
        <c:auto val="1"/>
        <c:lblAlgn val="ctr"/>
        <c:lblOffset val="100"/>
        <c:noMultiLvlLbl val="0"/>
      </c:catAx>
      <c:valAx>
        <c:axId val="8652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067432"/>
        <c:axId val="20374063"/>
      </c:barChart>
      <c:catAx>
        <c:axId val="4806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063"/>
        <c:auto val="1"/>
        <c:lblAlgn val="ctr"/>
        <c:lblOffset val="100"/>
        <c:noMultiLvlLbl val="0"/>
      </c:catAx>
      <c:valAx>
        <c:axId val="2037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558347"/>
        <c:axId val="57625637"/>
      </c:barChart>
      <c:catAx>
        <c:axId val="3255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637"/>
        <c:auto val="1"/>
        <c:lblAlgn val="ctr"/>
        <c:lblOffset val="100"/>
        <c:noMultiLvlLbl val="0"/>
      </c:catAx>
      <c:valAx>
        <c:axId val="5762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43626"/>
        <c:axId val="69088518"/>
      </c:barChart>
      <c:catAx>
        <c:axId val="4864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518"/>
        <c:auto val="1"/>
        <c:lblAlgn val="ctr"/>
        <c:lblOffset val="100"/>
        <c:noMultiLvlLbl val="0"/>
      </c:catAx>
      <c:valAx>
        <c:axId val="6908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0089"/>
        <c:axId val="23242293"/>
      </c:barChart>
      <c:catAx>
        <c:axId val="601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293"/>
        <c:auto val="1"/>
        <c:lblAlgn val="ctr"/>
        <c:lblOffset val="100"/>
        <c:noMultiLvlLbl val="0"/>
      </c:catAx>
      <c:valAx>
        <c:axId val="2324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14652"/>
        <c:axId val="93540875"/>
      </c:barChart>
      <c:catAx>
        <c:axId val="7291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0875"/>
        <c:auto val="1"/>
        <c:lblAlgn val="ctr"/>
        <c:lblOffset val="100"/>
        <c:noMultiLvlLbl val="0"/>
      </c:catAx>
      <c:valAx>
        <c:axId val="9354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69934"/>
        <c:axId val="17105440"/>
      </c:barChart>
      <c:catAx>
        <c:axId val="8736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5440"/>
        <c:auto val="1"/>
        <c:lblAlgn val="ctr"/>
        <c:lblOffset val="100"/>
        <c:noMultiLvlLbl val="0"/>
      </c:catAx>
      <c:valAx>
        <c:axId val="1710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83461"/>
        <c:axId val="72928984"/>
      </c:barChart>
      <c:catAx>
        <c:axId val="2108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8984"/>
        <c:auto val="1"/>
        <c:lblAlgn val="ctr"/>
        <c:lblOffset val="100"/>
        <c:noMultiLvlLbl val="0"/>
      </c:catAx>
      <c:valAx>
        <c:axId val="7292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38031"/>
        <c:axId val="18463581"/>
      </c:barChart>
      <c:catAx>
        <c:axId val="6383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581"/>
        <c:auto val="1"/>
        <c:lblAlgn val="ctr"/>
        <c:lblOffset val="100"/>
        <c:noMultiLvlLbl val="0"/>
      </c:catAx>
      <c:valAx>
        <c:axId val="1846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86323"/>
        <c:axId val="6794061"/>
      </c:barChart>
      <c:catAx>
        <c:axId val="4518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61"/>
        <c:auto val="1"/>
        <c:lblAlgn val="ctr"/>
        <c:lblOffset val="100"/>
        <c:noMultiLvlLbl val="0"/>
      </c:catAx>
      <c:valAx>
        <c:axId val="679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54521"/>
        <c:axId val="47326582"/>
      </c:barChart>
      <c:catAx>
        <c:axId val="2885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582"/>
        <c:auto val="1"/>
        <c:lblAlgn val="ctr"/>
        <c:lblOffset val="100"/>
        <c:noMultiLvlLbl val="0"/>
      </c:catAx>
      <c:valAx>
        <c:axId val="4732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42124"/>
        <c:axId val="28184655"/>
      </c:barChart>
      <c:catAx>
        <c:axId val="8224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4655"/>
        <c:auto val="1"/>
        <c:lblAlgn val="ctr"/>
        <c:lblOffset val="100"/>
        <c:noMultiLvlLbl val="0"/>
      </c:catAx>
      <c:valAx>
        <c:axId val="2818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999678"/>
        <c:axId val="10797348"/>
      </c:barChart>
      <c:catAx>
        <c:axId val="5399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348"/>
        <c:auto val="1"/>
        <c:lblAlgn val="ctr"/>
        <c:lblOffset val="100"/>
        <c:noMultiLvlLbl val="0"/>
      </c:catAx>
      <c:valAx>
        <c:axId val="1079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43047"/>
        <c:axId val="52649664"/>
      </c:barChart>
      <c:catAx>
        <c:axId val="9264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9664"/>
        <c:auto val="1"/>
        <c:lblAlgn val="ctr"/>
        <c:lblOffset val="100"/>
        <c:noMultiLvlLbl val="0"/>
      </c:catAx>
      <c:valAx>
        <c:axId val="5264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718827"/>
        <c:axId val="96937553"/>
      </c:barChart>
      <c:catAx>
        <c:axId val="3871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7553"/>
        <c:auto val="1"/>
        <c:lblAlgn val="ctr"/>
        <c:lblOffset val="100"/>
        <c:noMultiLvlLbl val="0"/>
      </c:catAx>
      <c:valAx>
        <c:axId val="9693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65701"/>
        <c:axId val="82724975"/>
      </c:barChart>
      <c:catAx>
        <c:axId val="9306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975"/>
        <c:auto val="1"/>
        <c:lblAlgn val="ctr"/>
        <c:lblOffset val="100"/>
        <c:noMultiLvlLbl val="0"/>
      </c:catAx>
      <c:valAx>
        <c:axId val="8272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