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8548"/>
        <c:axId val="25983741"/>
      </c:barChart>
      <c:catAx>
        <c:axId val="66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741"/>
        <c:auto val="1"/>
        <c:lblAlgn val="ctr"/>
        <c:lblOffset val="100"/>
        <c:noMultiLvlLbl val="0"/>
      </c:catAx>
      <c:valAx>
        <c:axId val="259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87756"/>
        <c:axId val="93603701"/>
      </c:barChart>
      <c:catAx>
        <c:axId val="984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701"/>
        <c:auto val="1"/>
        <c:lblAlgn val="ctr"/>
        <c:lblOffset val="100"/>
        <c:noMultiLvlLbl val="0"/>
      </c:catAx>
      <c:valAx>
        <c:axId val="936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80514"/>
        <c:axId val="5424297"/>
      </c:barChart>
      <c:catAx>
        <c:axId val="6128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97"/>
        <c:auto val="1"/>
        <c:lblAlgn val="ctr"/>
        <c:lblOffset val="100"/>
        <c:noMultiLvlLbl val="0"/>
      </c:catAx>
      <c:valAx>
        <c:axId val="54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9272"/>
        <c:axId val="99266819"/>
      </c:barChart>
      <c:catAx>
        <c:axId val="969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819"/>
        <c:auto val="1"/>
        <c:lblAlgn val="ctr"/>
        <c:lblOffset val="100"/>
        <c:noMultiLvlLbl val="0"/>
      </c:catAx>
      <c:valAx>
        <c:axId val="992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74987"/>
        <c:axId val="34010463"/>
      </c:barChart>
      <c:catAx>
        <c:axId val="8347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463"/>
        <c:auto val="1"/>
        <c:lblAlgn val="ctr"/>
        <c:lblOffset val="100"/>
        <c:noMultiLvlLbl val="0"/>
      </c:catAx>
      <c:valAx>
        <c:axId val="340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96456"/>
        <c:axId val="49307824"/>
      </c:barChart>
      <c:catAx>
        <c:axId val="8179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824"/>
        <c:auto val="1"/>
        <c:lblAlgn val="ctr"/>
        <c:lblOffset val="100"/>
        <c:noMultiLvlLbl val="0"/>
      </c:catAx>
      <c:valAx>
        <c:axId val="493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9348"/>
        <c:axId val="26884461"/>
      </c:barChart>
      <c:catAx>
        <c:axId val="2236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461"/>
        <c:auto val="1"/>
        <c:lblAlgn val="ctr"/>
        <c:lblOffset val="100"/>
        <c:noMultiLvlLbl val="0"/>
      </c:catAx>
      <c:valAx>
        <c:axId val="268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8076"/>
        <c:axId val="97666525"/>
      </c:barChart>
      <c:catAx>
        <c:axId val="199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525"/>
        <c:auto val="1"/>
        <c:lblAlgn val="ctr"/>
        <c:lblOffset val="100"/>
        <c:noMultiLvlLbl val="0"/>
      </c:catAx>
      <c:valAx>
        <c:axId val="9766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13660"/>
        <c:axId val="84380892"/>
      </c:barChart>
      <c:catAx>
        <c:axId val="6871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892"/>
        <c:auto val="1"/>
        <c:lblAlgn val="ctr"/>
        <c:lblOffset val="100"/>
        <c:noMultiLvlLbl val="0"/>
      </c:catAx>
      <c:valAx>
        <c:axId val="843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29475"/>
        <c:axId val="43283891"/>
      </c:barChart>
      <c:catAx>
        <c:axId val="4942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891"/>
        <c:auto val="1"/>
        <c:lblAlgn val="ctr"/>
        <c:lblOffset val="100"/>
        <c:noMultiLvlLbl val="0"/>
      </c:catAx>
      <c:valAx>
        <c:axId val="432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30180"/>
        <c:axId val="20986098"/>
      </c:barChart>
      <c:catAx>
        <c:axId val="857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098"/>
        <c:auto val="1"/>
        <c:lblAlgn val="ctr"/>
        <c:lblOffset val="100"/>
        <c:noMultiLvlLbl val="0"/>
      </c:catAx>
      <c:valAx>
        <c:axId val="209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5416"/>
        <c:axId val="79374757"/>
      </c:barChart>
      <c:catAx>
        <c:axId val="475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757"/>
        <c:auto val="1"/>
        <c:lblAlgn val="ctr"/>
        <c:lblOffset val="100"/>
        <c:noMultiLvlLbl val="0"/>
      </c:catAx>
      <c:valAx>
        <c:axId val="793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93404"/>
        <c:axId val="8545835"/>
      </c:barChart>
      <c:catAx>
        <c:axId val="253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35"/>
        <c:auto val="1"/>
        <c:lblAlgn val="ctr"/>
        <c:lblOffset val="100"/>
        <c:noMultiLvlLbl val="0"/>
      </c:catAx>
      <c:valAx>
        <c:axId val="85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84064"/>
        <c:axId val="72566174"/>
      </c:barChart>
      <c:catAx>
        <c:axId val="348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174"/>
        <c:auto val="1"/>
        <c:lblAlgn val="ctr"/>
        <c:lblOffset val="100"/>
        <c:noMultiLvlLbl val="0"/>
      </c:catAx>
      <c:valAx>
        <c:axId val="7256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04121"/>
        <c:axId val="48873750"/>
      </c:barChart>
      <c:catAx>
        <c:axId val="493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750"/>
        <c:auto val="1"/>
        <c:lblAlgn val="ctr"/>
        <c:lblOffset val="100"/>
        <c:noMultiLvlLbl val="0"/>
      </c:catAx>
      <c:valAx>
        <c:axId val="4887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29480"/>
        <c:axId val="84659115"/>
      </c:barChart>
      <c:catAx>
        <c:axId val="3212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115"/>
        <c:auto val="1"/>
        <c:lblAlgn val="ctr"/>
        <c:lblOffset val="100"/>
        <c:noMultiLvlLbl val="0"/>
      </c:catAx>
      <c:valAx>
        <c:axId val="846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99973"/>
        <c:axId val="1956842"/>
      </c:barChart>
      <c:catAx>
        <c:axId val="776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42"/>
        <c:auto val="1"/>
        <c:lblAlgn val="ctr"/>
        <c:lblOffset val="100"/>
        <c:noMultiLvlLbl val="0"/>
      </c:catAx>
      <c:valAx>
        <c:axId val="19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08195"/>
        <c:axId val="69701549"/>
      </c:barChart>
      <c:catAx>
        <c:axId val="7070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549"/>
        <c:auto val="1"/>
        <c:lblAlgn val="ctr"/>
        <c:lblOffset val="100"/>
        <c:noMultiLvlLbl val="0"/>
      </c:catAx>
      <c:valAx>
        <c:axId val="697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