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52923"/>
        <c:axId val="88593973"/>
      </c:scatterChart>
      <c:valAx>
        <c:axId val="5925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973"/>
        <c:crossesAt val="0"/>
        <c:crossBetween val="midCat"/>
      </c:valAx>
      <c:valAx>
        <c:axId val="8859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46709"/>
        <c:axId val="96582161"/>
      </c:scatterChart>
      <c:valAx>
        <c:axId val="6514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161"/>
        <c:crossesAt val="0"/>
        <c:crossBetween val="midCat"/>
      </c:valAx>
      <c:valAx>
        <c:axId val="9658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05067"/>
        <c:axId val="902297"/>
      </c:scatterChart>
      <c:valAx>
        <c:axId val="8830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7"/>
        <c:crossesAt val="0"/>
        <c:crossBetween val="midCat"/>
      </c:valAx>
      <c:valAx>
        <c:axId val="90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86505"/>
        <c:axId val="88815066"/>
      </c:scatterChart>
      <c:valAx>
        <c:axId val="9908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066"/>
        <c:crossesAt val="0"/>
        <c:crossBetween val="midCat"/>
      </c:valAx>
      <c:valAx>
        <c:axId val="8881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