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18609"/>
        <c:axId val="95795421"/>
      </c:barChart>
      <c:catAx>
        <c:axId val="8218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5421"/>
        <c:auto val="1"/>
        <c:lblAlgn val="ctr"/>
        <c:lblOffset val="100"/>
        <c:noMultiLvlLbl val="0"/>
      </c:catAx>
      <c:valAx>
        <c:axId val="9579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394413"/>
        <c:axId val="98491884"/>
      </c:barChart>
      <c:catAx>
        <c:axId val="80394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1884"/>
        <c:auto val="1"/>
        <c:lblAlgn val="ctr"/>
        <c:lblOffset val="100"/>
        <c:noMultiLvlLbl val="0"/>
      </c:catAx>
      <c:valAx>
        <c:axId val="9849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4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762801"/>
        <c:axId val="48758519"/>
      </c:barChart>
      <c:catAx>
        <c:axId val="19762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8519"/>
        <c:auto val="1"/>
        <c:lblAlgn val="ctr"/>
        <c:lblOffset val="100"/>
        <c:noMultiLvlLbl val="0"/>
      </c:catAx>
      <c:valAx>
        <c:axId val="4875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2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029644"/>
        <c:axId val="62579803"/>
      </c:barChart>
      <c:catAx>
        <c:axId val="24029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9803"/>
        <c:auto val="1"/>
        <c:lblAlgn val="ctr"/>
        <c:lblOffset val="100"/>
        <c:noMultiLvlLbl val="0"/>
      </c:catAx>
      <c:valAx>
        <c:axId val="62579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9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154720"/>
        <c:axId val="77878981"/>
      </c:barChart>
      <c:catAx>
        <c:axId val="79154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8981"/>
        <c:auto val="1"/>
        <c:lblAlgn val="ctr"/>
        <c:lblOffset val="100"/>
        <c:noMultiLvlLbl val="0"/>
      </c:catAx>
      <c:valAx>
        <c:axId val="7787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4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618258"/>
        <c:axId val="3119533"/>
      </c:barChart>
      <c:catAx>
        <c:axId val="42618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533"/>
        <c:auto val="1"/>
        <c:lblAlgn val="ctr"/>
        <c:lblOffset val="100"/>
        <c:noMultiLvlLbl val="0"/>
      </c:catAx>
      <c:valAx>
        <c:axId val="3119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8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669077"/>
        <c:axId val="4660082"/>
      </c:barChart>
      <c:catAx>
        <c:axId val="51669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082"/>
        <c:auto val="1"/>
        <c:lblAlgn val="ctr"/>
        <c:lblOffset val="100"/>
        <c:noMultiLvlLbl val="0"/>
      </c:catAx>
      <c:valAx>
        <c:axId val="4660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9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124014"/>
        <c:axId val="54872908"/>
      </c:barChart>
      <c:catAx>
        <c:axId val="84124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2908"/>
        <c:auto val="1"/>
        <c:lblAlgn val="ctr"/>
        <c:lblOffset val="100"/>
        <c:noMultiLvlLbl val="0"/>
      </c:catAx>
      <c:valAx>
        <c:axId val="54872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4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522118"/>
        <c:axId val="86151931"/>
      </c:barChart>
      <c:catAx>
        <c:axId val="84522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1931"/>
        <c:auto val="1"/>
        <c:lblAlgn val="ctr"/>
        <c:lblOffset val="100"/>
        <c:noMultiLvlLbl val="0"/>
      </c:catAx>
      <c:valAx>
        <c:axId val="86151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2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285317"/>
        <c:axId val="6597411"/>
      </c:barChart>
      <c:catAx>
        <c:axId val="59285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411"/>
        <c:auto val="1"/>
        <c:lblAlgn val="ctr"/>
        <c:lblOffset val="100"/>
        <c:noMultiLvlLbl val="0"/>
      </c:catAx>
      <c:valAx>
        <c:axId val="6597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5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61719"/>
        <c:axId val="97875252"/>
      </c:barChart>
      <c:catAx>
        <c:axId val="9261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5252"/>
        <c:auto val="1"/>
        <c:lblAlgn val="ctr"/>
        <c:lblOffset val="100"/>
        <c:noMultiLvlLbl val="0"/>
      </c:catAx>
      <c:valAx>
        <c:axId val="9787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562728"/>
        <c:axId val="85673598"/>
      </c:barChart>
      <c:catAx>
        <c:axId val="31562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3598"/>
        <c:auto val="1"/>
        <c:lblAlgn val="ctr"/>
        <c:lblOffset val="100"/>
        <c:noMultiLvlLbl val="0"/>
      </c:catAx>
      <c:valAx>
        <c:axId val="8567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2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559568"/>
        <c:axId val="2814245"/>
      </c:barChart>
      <c:catAx>
        <c:axId val="17559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245"/>
        <c:auto val="1"/>
        <c:lblAlgn val="ctr"/>
        <c:lblOffset val="100"/>
        <c:noMultiLvlLbl val="0"/>
      </c:catAx>
      <c:valAx>
        <c:axId val="2814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9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712467"/>
        <c:axId val="30483695"/>
      </c:barChart>
      <c:catAx>
        <c:axId val="10712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3695"/>
        <c:auto val="1"/>
        <c:lblAlgn val="ctr"/>
        <c:lblOffset val="100"/>
        <c:noMultiLvlLbl val="0"/>
      </c:catAx>
      <c:valAx>
        <c:axId val="30483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2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020384"/>
        <c:axId val="89025501"/>
      </c:barChart>
      <c:catAx>
        <c:axId val="82020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5501"/>
        <c:auto val="1"/>
        <c:lblAlgn val="ctr"/>
        <c:lblOffset val="100"/>
        <c:noMultiLvlLbl val="0"/>
      </c:catAx>
      <c:valAx>
        <c:axId val="8902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0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880034"/>
        <c:axId val="87263380"/>
      </c:barChart>
      <c:catAx>
        <c:axId val="57880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3380"/>
        <c:auto val="1"/>
        <c:lblAlgn val="ctr"/>
        <c:lblOffset val="100"/>
        <c:noMultiLvlLbl val="0"/>
      </c:catAx>
      <c:valAx>
        <c:axId val="8726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0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51125"/>
        <c:axId val="54203685"/>
      </c:barChart>
      <c:catAx>
        <c:axId val="4151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3685"/>
        <c:auto val="1"/>
        <c:lblAlgn val="ctr"/>
        <c:lblOffset val="100"/>
        <c:noMultiLvlLbl val="0"/>
      </c:catAx>
      <c:valAx>
        <c:axId val="5420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473433"/>
        <c:axId val="2094406"/>
      </c:barChart>
      <c:catAx>
        <c:axId val="39473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406"/>
        <c:auto val="1"/>
        <c:lblAlgn val="ctr"/>
        <c:lblOffset val="100"/>
        <c:noMultiLvlLbl val="0"/>
      </c:catAx>
      <c:valAx>
        <c:axId val="2094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3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