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67121"/>
        <c:axId val="75618101"/>
      </c:scatterChart>
      <c:valAx>
        <c:axId val="2226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101"/>
        <c:crossesAt val="0"/>
        <c:crossBetween val="midCat"/>
      </c:valAx>
      <c:valAx>
        <c:axId val="7561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33585"/>
        <c:axId val="92359403"/>
      </c:scatterChart>
      <c:valAx>
        <c:axId val="7333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403"/>
        <c:crossesAt val="0"/>
        <c:crossBetween val="midCat"/>
      </c:valAx>
      <c:valAx>
        <c:axId val="9235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3340"/>
        <c:axId val="67787067"/>
      </c:scatterChart>
      <c:valAx>
        <c:axId val="6679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67"/>
        <c:crossesAt val="0"/>
        <c:crossBetween val="midCat"/>
      </c:valAx>
      <c:valAx>
        <c:axId val="6778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396"/>
        <c:axId val="45071926"/>
      </c:scatterChart>
      <c:valAx>
        <c:axId val="900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26"/>
        <c:crossesAt val="0"/>
        <c:crossBetween val="midCat"/>
      </c:valAx>
      <c:valAx>
        <c:axId val="4507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