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50697"/>
        <c:axId val="69385152"/>
      </c:scatterChart>
      <c:valAx>
        <c:axId val="7495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52"/>
        <c:crossesAt val="0"/>
        <c:crossBetween val="midCat"/>
      </c:valAx>
      <c:valAx>
        <c:axId val="6938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143"/>
        <c:axId val="40403395"/>
      </c:scatterChart>
      <c:valAx>
        <c:axId val="571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95"/>
        <c:crossesAt val="0"/>
        <c:crossBetween val="midCat"/>
      </c:valAx>
      <c:valAx>
        <c:axId val="4040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95353"/>
        <c:axId val="85693938"/>
      </c:scatterChart>
      <c:valAx>
        <c:axId val="9259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938"/>
        <c:crossesAt val="0"/>
        <c:crossBetween val="midCat"/>
      </c:valAx>
      <c:valAx>
        <c:axId val="8569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3763"/>
        <c:axId val="38762643"/>
      </c:scatterChart>
      <c:valAx>
        <c:axId val="7599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43"/>
        <c:crossesAt val="0"/>
        <c:crossBetween val="midCat"/>
      </c:valAx>
      <c:valAx>
        <c:axId val="3876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