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59418"/>
        <c:axId val="75386007"/>
      </c:barChart>
      <c:catAx>
        <c:axId val="5585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007"/>
        <c:auto val="1"/>
        <c:lblAlgn val="ctr"/>
        <c:lblOffset val="100"/>
        <c:noMultiLvlLbl val="0"/>
      </c:catAx>
      <c:valAx>
        <c:axId val="7538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91438"/>
        <c:axId val="31136113"/>
      </c:barChart>
      <c:catAx>
        <c:axId val="1579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113"/>
        <c:auto val="1"/>
        <c:lblAlgn val="ctr"/>
        <c:lblOffset val="100"/>
        <c:noMultiLvlLbl val="0"/>
      </c:catAx>
      <c:valAx>
        <c:axId val="3113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68596"/>
        <c:axId val="11209129"/>
      </c:barChart>
      <c:catAx>
        <c:axId val="8856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129"/>
        <c:auto val="1"/>
        <c:lblAlgn val="ctr"/>
        <c:lblOffset val="100"/>
        <c:noMultiLvlLbl val="0"/>
      </c:catAx>
      <c:valAx>
        <c:axId val="1120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42318"/>
        <c:axId val="86083426"/>
      </c:barChart>
      <c:catAx>
        <c:axId val="3354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426"/>
        <c:auto val="1"/>
        <c:lblAlgn val="ctr"/>
        <c:lblOffset val="100"/>
        <c:noMultiLvlLbl val="0"/>
      </c:catAx>
      <c:valAx>
        <c:axId val="860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84069"/>
        <c:axId val="84924541"/>
      </c:barChart>
      <c:catAx>
        <c:axId val="8588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541"/>
        <c:auto val="1"/>
        <c:lblAlgn val="ctr"/>
        <c:lblOffset val="100"/>
        <c:noMultiLvlLbl val="0"/>
      </c:catAx>
      <c:valAx>
        <c:axId val="8492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33587"/>
        <c:axId val="21463380"/>
      </c:barChart>
      <c:catAx>
        <c:axId val="8763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380"/>
        <c:auto val="1"/>
        <c:lblAlgn val="ctr"/>
        <c:lblOffset val="100"/>
        <c:noMultiLvlLbl val="0"/>
      </c:catAx>
      <c:valAx>
        <c:axId val="214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71553"/>
        <c:axId val="42833517"/>
      </c:barChart>
      <c:catAx>
        <c:axId val="3837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517"/>
        <c:auto val="1"/>
        <c:lblAlgn val="ctr"/>
        <c:lblOffset val="100"/>
        <c:noMultiLvlLbl val="0"/>
      </c:catAx>
      <c:valAx>
        <c:axId val="4283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75739"/>
        <c:axId val="84027569"/>
      </c:barChart>
      <c:catAx>
        <c:axId val="3717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569"/>
        <c:auto val="1"/>
        <c:lblAlgn val="ctr"/>
        <c:lblOffset val="100"/>
        <c:noMultiLvlLbl val="0"/>
      </c:catAx>
      <c:valAx>
        <c:axId val="8402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48334"/>
        <c:axId val="91481867"/>
      </c:barChart>
      <c:catAx>
        <c:axId val="2704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867"/>
        <c:auto val="1"/>
        <c:lblAlgn val="ctr"/>
        <c:lblOffset val="100"/>
        <c:noMultiLvlLbl val="0"/>
      </c:catAx>
      <c:valAx>
        <c:axId val="9148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81358"/>
        <c:axId val="12017451"/>
      </c:barChart>
      <c:catAx>
        <c:axId val="4188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451"/>
        <c:auto val="1"/>
        <c:lblAlgn val="ctr"/>
        <c:lblOffset val="100"/>
        <c:noMultiLvlLbl val="0"/>
      </c:catAx>
      <c:valAx>
        <c:axId val="1201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27363"/>
        <c:axId val="21812118"/>
      </c:barChart>
      <c:catAx>
        <c:axId val="1282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118"/>
        <c:auto val="1"/>
        <c:lblAlgn val="ctr"/>
        <c:lblOffset val="100"/>
        <c:noMultiLvlLbl val="0"/>
      </c:catAx>
      <c:valAx>
        <c:axId val="218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03638"/>
        <c:axId val="3143668"/>
      </c:barChart>
      <c:catAx>
        <c:axId val="5570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68"/>
        <c:auto val="1"/>
        <c:lblAlgn val="ctr"/>
        <c:lblOffset val="100"/>
        <c:noMultiLvlLbl val="0"/>
      </c:catAx>
      <c:valAx>
        <c:axId val="31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63316"/>
        <c:axId val="19221593"/>
      </c:barChart>
      <c:catAx>
        <c:axId val="4906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593"/>
        <c:auto val="1"/>
        <c:lblAlgn val="ctr"/>
        <c:lblOffset val="100"/>
        <c:noMultiLvlLbl val="0"/>
      </c:catAx>
      <c:valAx>
        <c:axId val="1922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32496"/>
        <c:axId val="62884112"/>
      </c:barChart>
      <c:catAx>
        <c:axId val="3443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112"/>
        <c:auto val="1"/>
        <c:lblAlgn val="ctr"/>
        <c:lblOffset val="100"/>
        <c:noMultiLvlLbl val="0"/>
      </c:catAx>
      <c:valAx>
        <c:axId val="6288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73513"/>
        <c:axId val="82280460"/>
      </c:barChart>
      <c:catAx>
        <c:axId val="5827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460"/>
        <c:auto val="1"/>
        <c:lblAlgn val="ctr"/>
        <c:lblOffset val="100"/>
        <c:noMultiLvlLbl val="0"/>
      </c:catAx>
      <c:valAx>
        <c:axId val="8228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17665"/>
        <c:axId val="63203774"/>
      </c:barChart>
      <c:catAx>
        <c:axId val="4841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774"/>
        <c:auto val="1"/>
        <c:lblAlgn val="ctr"/>
        <c:lblOffset val="100"/>
        <c:noMultiLvlLbl val="0"/>
      </c:catAx>
      <c:valAx>
        <c:axId val="632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20809"/>
        <c:axId val="77174773"/>
      </c:barChart>
      <c:catAx>
        <c:axId val="103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773"/>
        <c:auto val="1"/>
        <c:lblAlgn val="ctr"/>
        <c:lblOffset val="100"/>
        <c:noMultiLvlLbl val="0"/>
      </c:catAx>
      <c:valAx>
        <c:axId val="7717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70694"/>
        <c:axId val="61493031"/>
      </c:barChart>
      <c:catAx>
        <c:axId val="9247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031"/>
        <c:auto val="1"/>
        <c:lblAlgn val="ctr"/>
        <c:lblOffset val="100"/>
        <c:noMultiLvlLbl val="0"/>
      </c:catAx>
      <c:valAx>
        <c:axId val="614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