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13834"/>
        <c:axId val="33424618"/>
      </c:scatterChart>
      <c:valAx>
        <c:axId val="1391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618"/>
        <c:crossesAt val="0"/>
        <c:crossBetween val="midCat"/>
      </c:valAx>
      <c:valAx>
        <c:axId val="3342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83021"/>
        <c:axId val="78164575"/>
      </c:scatterChart>
      <c:valAx>
        <c:axId val="1088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575"/>
        <c:crossesAt val="0"/>
        <c:crossBetween val="midCat"/>
      </c:valAx>
      <c:valAx>
        <c:axId val="7816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12438"/>
        <c:axId val="46927909"/>
      </c:scatterChart>
      <c:valAx>
        <c:axId val="7561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909"/>
        <c:crossesAt val="0"/>
        <c:crossBetween val="midCat"/>
      </c:valAx>
      <c:valAx>
        <c:axId val="46927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45890"/>
        <c:axId val="57041221"/>
      </c:scatterChart>
      <c:valAx>
        <c:axId val="7464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221"/>
        <c:crossesAt val="0"/>
        <c:crossBetween val="midCat"/>
      </c:valAx>
      <c:valAx>
        <c:axId val="5704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