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11687"/>
        <c:axId val="67523742"/>
      </c:barChart>
      <c:catAx>
        <c:axId val="470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42"/>
        <c:auto val="1"/>
        <c:lblAlgn val="ctr"/>
        <c:lblOffset val="100"/>
        <c:noMultiLvlLbl val="0"/>
      </c:catAx>
      <c:valAx>
        <c:axId val="675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54446"/>
        <c:axId val="87423642"/>
      </c:barChart>
      <c:catAx>
        <c:axId val="7985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642"/>
        <c:auto val="1"/>
        <c:lblAlgn val="ctr"/>
        <c:lblOffset val="100"/>
        <c:noMultiLvlLbl val="0"/>
      </c:catAx>
      <c:valAx>
        <c:axId val="874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99721"/>
        <c:axId val="70203584"/>
      </c:barChart>
      <c:catAx>
        <c:axId val="9429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584"/>
        <c:auto val="1"/>
        <c:lblAlgn val="ctr"/>
        <c:lblOffset val="100"/>
        <c:noMultiLvlLbl val="0"/>
      </c:catAx>
      <c:valAx>
        <c:axId val="7020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73476"/>
        <c:axId val="90139371"/>
      </c:barChart>
      <c:catAx>
        <c:axId val="9997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371"/>
        <c:auto val="1"/>
        <c:lblAlgn val="ctr"/>
        <c:lblOffset val="100"/>
        <c:noMultiLvlLbl val="0"/>
      </c:catAx>
      <c:valAx>
        <c:axId val="901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10753"/>
        <c:axId val="26083737"/>
      </c:barChart>
      <c:catAx>
        <c:axId val="5641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737"/>
        <c:auto val="1"/>
        <c:lblAlgn val="ctr"/>
        <c:lblOffset val="100"/>
        <c:noMultiLvlLbl val="0"/>
      </c:catAx>
      <c:valAx>
        <c:axId val="260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163221"/>
        <c:axId val="26203563"/>
      </c:barChart>
      <c:catAx>
        <c:axId val="8916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563"/>
        <c:auto val="1"/>
        <c:lblAlgn val="ctr"/>
        <c:lblOffset val="100"/>
        <c:noMultiLvlLbl val="0"/>
      </c:catAx>
      <c:valAx>
        <c:axId val="262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95060"/>
        <c:axId val="53750987"/>
      </c:barChart>
      <c:catAx>
        <c:axId val="6879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987"/>
        <c:auto val="1"/>
        <c:lblAlgn val="ctr"/>
        <c:lblOffset val="100"/>
        <c:noMultiLvlLbl val="0"/>
      </c:catAx>
      <c:valAx>
        <c:axId val="537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91432"/>
        <c:axId val="23395487"/>
      </c:barChart>
      <c:catAx>
        <c:axId val="1629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87"/>
        <c:auto val="1"/>
        <c:lblAlgn val="ctr"/>
        <c:lblOffset val="100"/>
        <c:noMultiLvlLbl val="0"/>
      </c:catAx>
      <c:valAx>
        <c:axId val="2339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3782"/>
        <c:axId val="19450399"/>
      </c:barChart>
      <c:catAx>
        <c:axId val="658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399"/>
        <c:auto val="1"/>
        <c:lblAlgn val="ctr"/>
        <c:lblOffset val="100"/>
        <c:noMultiLvlLbl val="0"/>
      </c:catAx>
      <c:valAx>
        <c:axId val="194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05054"/>
        <c:axId val="95909841"/>
      </c:barChart>
      <c:catAx>
        <c:axId val="2860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841"/>
        <c:auto val="1"/>
        <c:lblAlgn val="ctr"/>
        <c:lblOffset val="100"/>
        <c:noMultiLvlLbl val="0"/>
      </c:catAx>
      <c:valAx>
        <c:axId val="959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13255"/>
        <c:axId val="86066473"/>
      </c:barChart>
      <c:catAx>
        <c:axId val="8051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73"/>
        <c:auto val="1"/>
        <c:lblAlgn val="ctr"/>
        <c:lblOffset val="100"/>
        <c:noMultiLvlLbl val="0"/>
      </c:catAx>
      <c:valAx>
        <c:axId val="860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5281"/>
        <c:axId val="812970"/>
      </c:barChart>
      <c:catAx>
        <c:axId val="168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0"/>
        <c:auto val="1"/>
        <c:lblAlgn val="ctr"/>
        <c:lblOffset val="100"/>
        <c:noMultiLvlLbl val="0"/>
      </c:catAx>
      <c:valAx>
        <c:axId val="81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62300"/>
        <c:axId val="96991269"/>
      </c:barChart>
      <c:catAx>
        <c:axId val="335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269"/>
        <c:auto val="1"/>
        <c:lblAlgn val="ctr"/>
        <c:lblOffset val="100"/>
        <c:noMultiLvlLbl val="0"/>
      </c:catAx>
      <c:valAx>
        <c:axId val="969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27807"/>
        <c:axId val="83418655"/>
      </c:barChart>
      <c:catAx>
        <c:axId val="864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655"/>
        <c:auto val="1"/>
        <c:lblAlgn val="ctr"/>
        <c:lblOffset val="100"/>
        <c:noMultiLvlLbl val="0"/>
      </c:catAx>
      <c:valAx>
        <c:axId val="834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12627"/>
        <c:axId val="27930724"/>
      </c:barChart>
      <c:catAx>
        <c:axId val="198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724"/>
        <c:auto val="1"/>
        <c:lblAlgn val="ctr"/>
        <c:lblOffset val="100"/>
        <c:noMultiLvlLbl val="0"/>
      </c:catAx>
      <c:valAx>
        <c:axId val="2793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42137"/>
        <c:axId val="50998133"/>
      </c:barChart>
      <c:catAx>
        <c:axId val="6834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133"/>
        <c:auto val="1"/>
        <c:lblAlgn val="ctr"/>
        <c:lblOffset val="100"/>
        <c:noMultiLvlLbl val="0"/>
      </c:catAx>
      <c:valAx>
        <c:axId val="509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99808"/>
        <c:axId val="73373177"/>
      </c:barChart>
      <c:catAx>
        <c:axId val="9189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3177"/>
        <c:auto val="1"/>
        <c:lblAlgn val="ctr"/>
        <c:lblOffset val="100"/>
        <c:noMultiLvlLbl val="0"/>
      </c:catAx>
      <c:valAx>
        <c:axId val="733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92188"/>
        <c:axId val="11207010"/>
      </c:barChart>
      <c:catAx>
        <c:axId val="942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010"/>
        <c:auto val="1"/>
        <c:lblAlgn val="ctr"/>
        <c:lblOffset val="100"/>
        <c:noMultiLvlLbl val="0"/>
      </c:catAx>
      <c:valAx>
        <c:axId val="112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