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2301"/>
        <c:axId val="87727199"/>
      </c:barChart>
      <c:catAx>
        <c:axId val="767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199"/>
        <c:auto val="1"/>
        <c:lblAlgn val="ctr"/>
        <c:lblOffset val="100"/>
        <c:noMultiLvlLbl val="0"/>
      </c:catAx>
      <c:valAx>
        <c:axId val="877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55728"/>
        <c:axId val="99307516"/>
      </c:barChart>
      <c:catAx>
        <c:axId val="5965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516"/>
        <c:auto val="1"/>
        <c:lblAlgn val="ctr"/>
        <c:lblOffset val="100"/>
        <c:noMultiLvlLbl val="0"/>
      </c:catAx>
      <c:valAx>
        <c:axId val="993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1116"/>
        <c:axId val="29441534"/>
      </c:barChart>
      <c:catAx>
        <c:axId val="106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534"/>
        <c:auto val="1"/>
        <c:lblAlgn val="ctr"/>
        <c:lblOffset val="100"/>
        <c:noMultiLvlLbl val="0"/>
      </c:catAx>
      <c:valAx>
        <c:axId val="294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2402"/>
        <c:axId val="43732363"/>
      </c:barChart>
      <c:catAx>
        <c:axId val="331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363"/>
        <c:auto val="1"/>
        <c:lblAlgn val="ctr"/>
        <c:lblOffset val="100"/>
        <c:noMultiLvlLbl val="0"/>
      </c:catAx>
      <c:valAx>
        <c:axId val="437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9020"/>
        <c:axId val="58992119"/>
      </c:barChart>
      <c:catAx>
        <c:axId val="91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19"/>
        <c:auto val="1"/>
        <c:lblAlgn val="ctr"/>
        <c:lblOffset val="100"/>
        <c:noMultiLvlLbl val="0"/>
      </c:catAx>
      <c:valAx>
        <c:axId val="589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1522"/>
        <c:axId val="13441454"/>
      </c:barChart>
      <c:catAx>
        <c:axId val="68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454"/>
        <c:auto val="1"/>
        <c:lblAlgn val="ctr"/>
        <c:lblOffset val="100"/>
        <c:noMultiLvlLbl val="0"/>
      </c:catAx>
      <c:valAx>
        <c:axId val="134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8430"/>
        <c:axId val="54921043"/>
      </c:barChart>
      <c:catAx>
        <c:axId val="960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43"/>
        <c:auto val="1"/>
        <c:lblAlgn val="ctr"/>
        <c:lblOffset val="100"/>
        <c:noMultiLvlLbl val="0"/>
      </c:catAx>
      <c:valAx>
        <c:axId val="549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8985"/>
        <c:axId val="98043044"/>
      </c:barChart>
      <c:catAx>
        <c:axId val="380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44"/>
        <c:auto val="1"/>
        <c:lblAlgn val="ctr"/>
        <c:lblOffset val="100"/>
        <c:noMultiLvlLbl val="0"/>
      </c:catAx>
      <c:valAx>
        <c:axId val="980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15592"/>
        <c:axId val="88002293"/>
      </c:barChart>
      <c:catAx>
        <c:axId val="471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93"/>
        <c:auto val="1"/>
        <c:lblAlgn val="ctr"/>
        <c:lblOffset val="100"/>
        <c:noMultiLvlLbl val="0"/>
      </c:catAx>
      <c:valAx>
        <c:axId val="880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484"/>
        <c:axId val="13686518"/>
      </c:barChart>
      <c:catAx>
        <c:axId val="50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18"/>
        <c:auto val="1"/>
        <c:lblAlgn val="ctr"/>
        <c:lblOffset val="100"/>
        <c:noMultiLvlLbl val="0"/>
      </c:catAx>
      <c:valAx>
        <c:axId val="136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2509"/>
        <c:axId val="44106632"/>
      </c:barChart>
      <c:catAx>
        <c:axId val="390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32"/>
        <c:auto val="1"/>
        <c:lblAlgn val="ctr"/>
        <c:lblOffset val="100"/>
        <c:noMultiLvlLbl val="0"/>
      </c:catAx>
      <c:valAx>
        <c:axId val="441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8943"/>
        <c:axId val="39913299"/>
      </c:barChart>
      <c:catAx>
        <c:axId val="290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299"/>
        <c:auto val="1"/>
        <c:lblAlgn val="ctr"/>
        <c:lblOffset val="100"/>
        <c:noMultiLvlLbl val="0"/>
      </c:catAx>
      <c:valAx>
        <c:axId val="399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87598"/>
        <c:axId val="31030756"/>
      </c:barChart>
      <c:catAx>
        <c:axId val="664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56"/>
        <c:auto val="1"/>
        <c:lblAlgn val="ctr"/>
        <c:lblOffset val="100"/>
        <c:noMultiLvlLbl val="0"/>
      </c:catAx>
      <c:valAx>
        <c:axId val="310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018"/>
        <c:axId val="59493099"/>
      </c:barChart>
      <c:catAx>
        <c:axId val="33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99"/>
        <c:auto val="1"/>
        <c:lblAlgn val="ctr"/>
        <c:lblOffset val="100"/>
        <c:noMultiLvlLbl val="0"/>
      </c:catAx>
      <c:valAx>
        <c:axId val="594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3760"/>
        <c:axId val="16751651"/>
      </c:barChart>
      <c:catAx>
        <c:axId val="883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651"/>
        <c:auto val="1"/>
        <c:lblAlgn val="ctr"/>
        <c:lblOffset val="100"/>
        <c:noMultiLvlLbl val="0"/>
      </c:catAx>
      <c:valAx>
        <c:axId val="167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5382"/>
        <c:axId val="79553415"/>
      </c:barChart>
      <c:catAx>
        <c:axId val="661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15"/>
        <c:auto val="1"/>
        <c:lblAlgn val="ctr"/>
        <c:lblOffset val="100"/>
        <c:noMultiLvlLbl val="0"/>
      </c:catAx>
      <c:valAx>
        <c:axId val="795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46103"/>
        <c:axId val="87692294"/>
      </c:barChart>
      <c:catAx>
        <c:axId val="159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294"/>
        <c:auto val="1"/>
        <c:lblAlgn val="ctr"/>
        <c:lblOffset val="100"/>
        <c:noMultiLvlLbl val="0"/>
      </c:catAx>
      <c:valAx>
        <c:axId val="876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1701"/>
        <c:axId val="71091609"/>
      </c:barChart>
      <c:catAx>
        <c:axId val="337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09"/>
        <c:auto val="1"/>
        <c:lblAlgn val="ctr"/>
        <c:lblOffset val="100"/>
        <c:noMultiLvlLbl val="0"/>
      </c:catAx>
      <c:valAx>
        <c:axId val="710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