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7349"/>
        <c:axId val="86665900"/>
      </c:scatterChart>
      <c:valAx>
        <c:axId val="652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900"/>
        <c:crossesAt val="0"/>
        <c:crossBetween val="midCat"/>
      </c:valAx>
      <c:valAx>
        <c:axId val="8666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8340"/>
        <c:axId val="37629788"/>
      </c:scatterChart>
      <c:valAx>
        <c:axId val="848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788"/>
        <c:crossesAt val="0"/>
        <c:crossBetween val="midCat"/>
      </c:valAx>
      <c:valAx>
        <c:axId val="3762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51136"/>
        <c:axId val="61629631"/>
      </c:scatterChart>
      <c:valAx>
        <c:axId val="3195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631"/>
        <c:crossesAt val="0"/>
        <c:crossBetween val="midCat"/>
      </c:valAx>
      <c:valAx>
        <c:axId val="6162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82950"/>
        <c:axId val="10431257"/>
      </c:scatterChart>
      <c:valAx>
        <c:axId val="4978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257"/>
        <c:crossesAt val="0"/>
        <c:crossBetween val="midCat"/>
      </c:valAx>
      <c:valAx>
        <c:axId val="1043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