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83257"/>
        <c:axId val="62055613"/>
      </c:barChart>
      <c:catAx>
        <c:axId val="621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613"/>
        <c:auto val="1"/>
        <c:lblAlgn val="ctr"/>
        <c:lblOffset val="100"/>
        <c:noMultiLvlLbl val="0"/>
      </c:catAx>
      <c:valAx>
        <c:axId val="620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91225"/>
        <c:axId val="70024479"/>
      </c:barChart>
      <c:catAx>
        <c:axId val="4269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479"/>
        <c:auto val="1"/>
        <c:lblAlgn val="ctr"/>
        <c:lblOffset val="100"/>
        <c:noMultiLvlLbl val="0"/>
      </c:catAx>
      <c:valAx>
        <c:axId val="700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4147"/>
        <c:axId val="82755377"/>
      </c:barChart>
      <c:catAx>
        <c:axId val="6341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377"/>
        <c:auto val="1"/>
        <c:lblAlgn val="ctr"/>
        <c:lblOffset val="100"/>
        <c:noMultiLvlLbl val="0"/>
      </c:catAx>
      <c:valAx>
        <c:axId val="827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45290"/>
        <c:axId val="77046615"/>
      </c:barChart>
      <c:catAx>
        <c:axId val="9604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615"/>
        <c:auto val="1"/>
        <c:lblAlgn val="ctr"/>
        <c:lblOffset val="100"/>
        <c:noMultiLvlLbl val="0"/>
      </c:catAx>
      <c:valAx>
        <c:axId val="770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09613"/>
        <c:axId val="46148322"/>
      </c:barChart>
      <c:catAx>
        <c:axId val="147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322"/>
        <c:auto val="1"/>
        <c:lblAlgn val="ctr"/>
        <c:lblOffset val="100"/>
        <c:noMultiLvlLbl val="0"/>
      </c:catAx>
      <c:valAx>
        <c:axId val="461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21737"/>
        <c:axId val="1095185"/>
      </c:barChart>
      <c:catAx>
        <c:axId val="1102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85"/>
        <c:auto val="1"/>
        <c:lblAlgn val="ctr"/>
        <c:lblOffset val="100"/>
        <c:noMultiLvlLbl val="0"/>
      </c:catAx>
      <c:valAx>
        <c:axId val="10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96441"/>
        <c:axId val="30830697"/>
      </c:barChart>
      <c:catAx>
        <c:axId val="5269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697"/>
        <c:auto val="1"/>
        <c:lblAlgn val="ctr"/>
        <c:lblOffset val="100"/>
        <c:noMultiLvlLbl val="0"/>
      </c:catAx>
      <c:valAx>
        <c:axId val="308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36332"/>
        <c:axId val="16101291"/>
      </c:barChart>
      <c:catAx>
        <c:axId val="9233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291"/>
        <c:auto val="1"/>
        <c:lblAlgn val="ctr"/>
        <c:lblOffset val="100"/>
        <c:noMultiLvlLbl val="0"/>
      </c:catAx>
      <c:valAx>
        <c:axId val="161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77276"/>
        <c:axId val="35186635"/>
      </c:barChart>
      <c:catAx>
        <c:axId val="845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635"/>
        <c:auto val="1"/>
        <c:lblAlgn val="ctr"/>
        <c:lblOffset val="100"/>
        <c:noMultiLvlLbl val="0"/>
      </c:catAx>
      <c:valAx>
        <c:axId val="351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02572"/>
        <c:axId val="36857082"/>
      </c:barChart>
      <c:catAx>
        <c:axId val="4400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082"/>
        <c:auto val="1"/>
        <c:lblAlgn val="ctr"/>
        <c:lblOffset val="100"/>
        <c:noMultiLvlLbl val="0"/>
      </c:catAx>
      <c:valAx>
        <c:axId val="368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77747"/>
        <c:axId val="41207264"/>
      </c:barChart>
      <c:catAx>
        <c:axId val="5837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264"/>
        <c:auto val="1"/>
        <c:lblAlgn val="ctr"/>
        <c:lblOffset val="100"/>
        <c:noMultiLvlLbl val="0"/>
      </c:catAx>
      <c:valAx>
        <c:axId val="412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664"/>
        <c:axId val="53091567"/>
      </c:barChart>
      <c:catAx>
        <c:axId val="171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567"/>
        <c:auto val="1"/>
        <c:lblAlgn val="ctr"/>
        <c:lblOffset val="100"/>
        <c:noMultiLvlLbl val="0"/>
      </c:catAx>
      <c:valAx>
        <c:axId val="530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86867"/>
        <c:axId val="79812093"/>
      </c:barChart>
      <c:catAx>
        <c:axId val="931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093"/>
        <c:auto val="1"/>
        <c:lblAlgn val="ctr"/>
        <c:lblOffset val="100"/>
        <c:noMultiLvlLbl val="0"/>
      </c:catAx>
      <c:valAx>
        <c:axId val="798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34235"/>
        <c:axId val="97102806"/>
      </c:barChart>
      <c:catAx>
        <c:axId val="2063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806"/>
        <c:auto val="1"/>
        <c:lblAlgn val="ctr"/>
        <c:lblOffset val="100"/>
        <c:noMultiLvlLbl val="0"/>
      </c:catAx>
      <c:valAx>
        <c:axId val="9710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90183"/>
        <c:axId val="78947618"/>
      </c:barChart>
      <c:catAx>
        <c:axId val="1349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618"/>
        <c:auto val="1"/>
        <c:lblAlgn val="ctr"/>
        <c:lblOffset val="100"/>
        <c:noMultiLvlLbl val="0"/>
      </c:catAx>
      <c:valAx>
        <c:axId val="789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22051"/>
        <c:axId val="13703041"/>
      </c:barChart>
      <c:catAx>
        <c:axId val="3502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041"/>
        <c:auto val="1"/>
        <c:lblAlgn val="ctr"/>
        <c:lblOffset val="100"/>
        <c:noMultiLvlLbl val="0"/>
      </c:catAx>
      <c:valAx>
        <c:axId val="137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69700"/>
        <c:axId val="75160333"/>
      </c:barChart>
      <c:catAx>
        <c:axId val="303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333"/>
        <c:auto val="1"/>
        <c:lblAlgn val="ctr"/>
        <c:lblOffset val="100"/>
        <c:noMultiLvlLbl val="0"/>
      </c:catAx>
      <c:valAx>
        <c:axId val="751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8678"/>
        <c:axId val="65784026"/>
      </c:barChart>
      <c:catAx>
        <c:axId val="139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026"/>
        <c:auto val="1"/>
        <c:lblAlgn val="ctr"/>
        <c:lblOffset val="100"/>
        <c:noMultiLvlLbl val="0"/>
      </c:catAx>
      <c:valAx>
        <c:axId val="657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