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70391"/>
        <c:axId val="63984869"/>
      </c:scatterChart>
      <c:valAx>
        <c:axId val="1357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869"/>
        <c:crossesAt val="0"/>
        <c:crossBetween val="midCat"/>
      </c:valAx>
      <c:valAx>
        <c:axId val="6398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6851"/>
        <c:axId val="40043118"/>
      </c:scatterChart>
      <c:valAx>
        <c:axId val="671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118"/>
        <c:crossesAt val="0"/>
        <c:crossBetween val="midCat"/>
      </c:valAx>
      <c:valAx>
        <c:axId val="4004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96469"/>
        <c:axId val="61716642"/>
      </c:scatterChart>
      <c:valAx>
        <c:axId val="3809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642"/>
        <c:crossesAt val="0"/>
        <c:crossBetween val="midCat"/>
      </c:valAx>
      <c:valAx>
        <c:axId val="6171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7241"/>
        <c:axId val="48226642"/>
      </c:scatterChart>
      <c:valAx>
        <c:axId val="1799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642"/>
        <c:crossesAt val="0"/>
        <c:crossBetween val="midCat"/>
      </c:valAx>
      <c:valAx>
        <c:axId val="4822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