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9290"/>
        <c:axId val="97003855"/>
      </c:barChart>
      <c:catAx>
        <c:axId val="184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855"/>
        <c:auto val="1"/>
        <c:lblAlgn val="ctr"/>
        <c:lblOffset val="100"/>
        <c:noMultiLvlLbl val="0"/>
      </c:catAx>
      <c:valAx>
        <c:axId val="970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45076"/>
        <c:axId val="92733446"/>
      </c:barChart>
      <c:catAx>
        <c:axId val="1394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446"/>
        <c:auto val="1"/>
        <c:lblAlgn val="ctr"/>
        <c:lblOffset val="100"/>
        <c:noMultiLvlLbl val="0"/>
      </c:catAx>
      <c:valAx>
        <c:axId val="927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1559"/>
        <c:axId val="51283439"/>
      </c:barChart>
      <c:catAx>
        <c:axId val="67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439"/>
        <c:auto val="1"/>
        <c:lblAlgn val="ctr"/>
        <c:lblOffset val="100"/>
        <c:noMultiLvlLbl val="0"/>
      </c:catAx>
      <c:valAx>
        <c:axId val="512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0268"/>
        <c:axId val="53830407"/>
      </c:barChart>
      <c:catAx>
        <c:axId val="791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407"/>
        <c:auto val="1"/>
        <c:lblAlgn val="ctr"/>
        <c:lblOffset val="100"/>
        <c:noMultiLvlLbl val="0"/>
      </c:catAx>
      <c:valAx>
        <c:axId val="538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68056"/>
        <c:axId val="90545617"/>
      </c:barChart>
      <c:catAx>
        <c:axId val="1136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617"/>
        <c:auto val="1"/>
        <c:lblAlgn val="ctr"/>
        <c:lblOffset val="100"/>
        <c:noMultiLvlLbl val="0"/>
      </c:catAx>
      <c:valAx>
        <c:axId val="9054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11244"/>
        <c:axId val="28129870"/>
      </c:barChart>
      <c:catAx>
        <c:axId val="6721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870"/>
        <c:auto val="1"/>
        <c:lblAlgn val="ctr"/>
        <c:lblOffset val="100"/>
        <c:noMultiLvlLbl val="0"/>
      </c:catAx>
      <c:valAx>
        <c:axId val="2812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6966"/>
        <c:axId val="66141604"/>
      </c:barChart>
      <c:catAx>
        <c:axId val="7991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604"/>
        <c:auto val="1"/>
        <c:lblAlgn val="ctr"/>
        <c:lblOffset val="100"/>
        <c:noMultiLvlLbl val="0"/>
      </c:catAx>
      <c:valAx>
        <c:axId val="661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78919"/>
        <c:axId val="22271750"/>
      </c:barChart>
      <c:catAx>
        <c:axId val="3787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750"/>
        <c:auto val="1"/>
        <c:lblAlgn val="ctr"/>
        <c:lblOffset val="100"/>
        <c:noMultiLvlLbl val="0"/>
      </c:catAx>
      <c:valAx>
        <c:axId val="222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82425"/>
        <c:axId val="91184750"/>
      </c:barChart>
      <c:catAx>
        <c:axId val="8628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750"/>
        <c:auto val="1"/>
        <c:lblAlgn val="ctr"/>
        <c:lblOffset val="100"/>
        <c:noMultiLvlLbl val="0"/>
      </c:catAx>
      <c:valAx>
        <c:axId val="911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36339"/>
        <c:axId val="54383979"/>
      </c:barChart>
      <c:catAx>
        <c:axId val="4563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979"/>
        <c:auto val="1"/>
        <c:lblAlgn val="ctr"/>
        <c:lblOffset val="100"/>
        <c:noMultiLvlLbl val="0"/>
      </c:catAx>
      <c:valAx>
        <c:axId val="543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68934"/>
        <c:axId val="66123709"/>
      </c:barChart>
      <c:catAx>
        <c:axId val="9036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709"/>
        <c:auto val="1"/>
        <c:lblAlgn val="ctr"/>
        <c:lblOffset val="100"/>
        <c:noMultiLvlLbl val="0"/>
      </c:catAx>
      <c:valAx>
        <c:axId val="6612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26547"/>
        <c:axId val="56756094"/>
      </c:barChart>
      <c:catAx>
        <c:axId val="1212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094"/>
        <c:auto val="1"/>
        <c:lblAlgn val="ctr"/>
        <c:lblOffset val="100"/>
        <c:noMultiLvlLbl val="0"/>
      </c:catAx>
      <c:valAx>
        <c:axId val="567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09511"/>
        <c:axId val="43746798"/>
      </c:barChart>
      <c:catAx>
        <c:axId val="774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798"/>
        <c:auto val="1"/>
        <c:lblAlgn val="ctr"/>
        <c:lblOffset val="100"/>
        <c:noMultiLvlLbl val="0"/>
      </c:catAx>
      <c:valAx>
        <c:axId val="437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51716"/>
        <c:axId val="29912004"/>
      </c:barChart>
      <c:catAx>
        <c:axId val="4135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004"/>
        <c:auto val="1"/>
        <c:lblAlgn val="ctr"/>
        <c:lblOffset val="100"/>
        <c:noMultiLvlLbl val="0"/>
      </c:catAx>
      <c:valAx>
        <c:axId val="2991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82824"/>
        <c:axId val="34471642"/>
      </c:barChart>
      <c:catAx>
        <c:axId val="558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642"/>
        <c:auto val="1"/>
        <c:lblAlgn val="ctr"/>
        <c:lblOffset val="100"/>
        <c:noMultiLvlLbl val="0"/>
      </c:catAx>
      <c:valAx>
        <c:axId val="344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49159"/>
        <c:axId val="1715913"/>
      </c:barChart>
      <c:catAx>
        <c:axId val="4204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13"/>
        <c:auto val="1"/>
        <c:lblAlgn val="ctr"/>
        <c:lblOffset val="100"/>
        <c:noMultiLvlLbl val="0"/>
      </c:catAx>
      <c:valAx>
        <c:axId val="17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7196"/>
        <c:axId val="68093969"/>
      </c:barChart>
      <c:catAx>
        <c:axId val="443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69"/>
        <c:auto val="1"/>
        <c:lblAlgn val="ctr"/>
        <c:lblOffset val="100"/>
        <c:noMultiLvlLbl val="0"/>
      </c:catAx>
      <c:valAx>
        <c:axId val="680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82287"/>
        <c:axId val="35762477"/>
      </c:barChart>
      <c:catAx>
        <c:axId val="1308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477"/>
        <c:auto val="1"/>
        <c:lblAlgn val="ctr"/>
        <c:lblOffset val="100"/>
        <c:noMultiLvlLbl val="0"/>
      </c:catAx>
      <c:valAx>
        <c:axId val="3576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