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36465"/>
        <c:axId val="39586078"/>
      </c:scatterChart>
      <c:valAx>
        <c:axId val="8573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078"/>
        <c:crossesAt val="0"/>
        <c:crossBetween val="midCat"/>
      </c:valAx>
      <c:valAx>
        <c:axId val="3958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62004"/>
        <c:axId val="21864852"/>
      </c:scatterChart>
      <c:valAx>
        <c:axId val="9716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852"/>
        <c:crossesAt val="0"/>
        <c:crossBetween val="midCat"/>
      </c:valAx>
      <c:valAx>
        <c:axId val="2186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27031"/>
        <c:axId val="77385971"/>
      </c:scatterChart>
      <c:valAx>
        <c:axId val="8002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971"/>
        <c:crossesAt val="0"/>
        <c:crossBetween val="midCat"/>
      </c:valAx>
      <c:valAx>
        <c:axId val="7738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27765"/>
        <c:axId val="43020465"/>
      </c:scatterChart>
      <c:valAx>
        <c:axId val="6942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465"/>
        <c:crossesAt val="0"/>
        <c:crossBetween val="midCat"/>
      </c:valAx>
      <c:valAx>
        <c:axId val="4302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