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83477"/>
        <c:axId val="50970487"/>
      </c:barChart>
      <c:catAx>
        <c:axId val="2278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487"/>
        <c:auto val="1"/>
        <c:lblAlgn val="ctr"/>
        <c:lblOffset val="100"/>
        <c:noMultiLvlLbl val="0"/>
      </c:catAx>
      <c:valAx>
        <c:axId val="509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25392"/>
        <c:axId val="3673524"/>
      </c:barChart>
      <c:catAx>
        <c:axId val="479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24"/>
        <c:auto val="1"/>
        <c:lblAlgn val="ctr"/>
        <c:lblOffset val="100"/>
        <c:noMultiLvlLbl val="0"/>
      </c:catAx>
      <c:valAx>
        <c:axId val="36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57777"/>
        <c:axId val="74202760"/>
      </c:barChart>
      <c:catAx>
        <c:axId val="234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760"/>
        <c:auto val="1"/>
        <c:lblAlgn val="ctr"/>
        <c:lblOffset val="100"/>
        <c:noMultiLvlLbl val="0"/>
      </c:catAx>
      <c:valAx>
        <c:axId val="742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7826"/>
        <c:axId val="21364664"/>
      </c:barChart>
      <c:catAx>
        <c:axId val="303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664"/>
        <c:auto val="1"/>
        <c:lblAlgn val="ctr"/>
        <c:lblOffset val="100"/>
        <c:noMultiLvlLbl val="0"/>
      </c:catAx>
      <c:valAx>
        <c:axId val="213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33784"/>
        <c:axId val="66909270"/>
      </c:barChart>
      <c:catAx>
        <c:axId val="349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270"/>
        <c:auto val="1"/>
        <c:lblAlgn val="ctr"/>
        <c:lblOffset val="100"/>
        <c:noMultiLvlLbl val="0"/>
      </c:catAx>
      <c:valAx>
        <c:axId val="669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59477"/>
        <c:axId val="83518865"/>
      </c:barChart>
      <c:catAx>
        <c:axId val="770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865"/>
        <c:auto val="1"/>
        <c:lblAlgn val="ctr"/>
        <c:lblOffset val="100"/>
        <c:noMultiLvlLbl val="0"/>
      </c:catAx>
      <c:valAx>
        <c:axId val="835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905"/>
        <c:axId val="5788714"/>
      </c:barChart>
      <c:catAx>
        <c:axId val="10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14"/>
        <c:auto val="1"/>
        <c:lblAlgn val="ctr"/>
        <c:lblOffset val="100"/>
        <c:noMultiLvlLbl val="0"/>
      </c:catAx>
      <c:valAx>
        <c:axId val="57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95722"/>
        <c:axId val="56894904"/>
      </c:barChart>
      <c:catAx>
        <c:axId val="506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904"/>
        <c:auto val="1"/>
        <c:lblAlgn val="ctr"/>
        <c:lblOffset val="100"/>
        <c:noMultiLvlLbl val="0"/>
      </c:catAx>
      <c:valAx>
        <c:axId val="568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76066"/>
        <c:axId val="83596905"/>
      </c:barChart>
      <c:catAx>
        <c:axId val="917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05"/>
        <c:auto val="1"/>
        <c:lblAlgn val="ctr"/>
        <c:lblOffset val="100"/>
        <c:noMultiLvlLbl val="0"/>
      </c:catAx>
      <c:valAx>
        <c:axId val="835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1624"/>
        <c:axId val="91810742"/>
      </c:barChart>
      <c:catAx>
        <c:axId val="324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742"/>
        <c:auto val="1"/>
        <c:lblAlgn val="ctr"/>
        <c:lblOffset val="100"/>
        <c:noMultiLvlLbl val="0"/>
      </c:catAx>
      <c:valAx>
        <c:axId val="918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9904"/>
        <c:axId val="60092343"/>
      </c:barChart>
      <c:catAx>
        <c:axId val="75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43"/>
        <c:auto val="1"/>
        <c:lblAlgn val="ctr"/>
        <c:lblOffset val="100"/>
        <c:noMultiLvlLbl val="0"/>
      </c:catAx>
      <c:valAx>
        <c:axId val="600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9819"/>
        <c:axId val="95113626"/>
      </c:barChart>
      <c:catAx>
        <c:axId val="877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626"/>
        <c:auto val="1"/>
        <c:lblAlgn val="ctr"/>
        <c:lblOffset val="100"/>
        <c:noMultiLvlLbl val="0"/>
      </c:catAx>
      <c:valAx>
        <c:axId val="951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18381"/>
        <c:axId val="74268481"/>
      </c:barChart>
      <c:catAx>
        <c:axId val="410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481"/>
        <c:auto val="1"/>
        <c:lblAlgn val="ctr"/>
        <c:lblOffset val="100"/>
        <c:noMultiLvlLbl val="0"/>
      </c:catAx>
      <c:valAx>
        <c:axId val="742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6472"/>
        <c:axId val="58066069"/>
      </c:barChart>
      <c:catAx>
        <c:axId val="146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069"/>
        <c:auto val="1"/>
        <c:lblAlgn val="ctr"/>
        <c:lblOffset val="100"/>
        <c:noMultiLvlLbl val="0"/>
      </c:catAx>
      <c:valAx>
        <c:axId val="580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97949"/>
        <c:axId val="50714717"/>
      </c:barChart>
      <c:catAx>
        <c:axId val="6189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717"/>
        <c:auto val="1"/>
        <c:lblAlgn val="ctr"/>
        <c:lblOffset val="100"/>
        <c:noMultiLvlLbl val="0"/>
      </c:catAx>
      <c:valAx>
        <c:axId val="507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2729"/>
        <c:axId val="18679938"/>
      </c:barChart>
      <c:catAx>
        <c:axId val="633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938"/>
        <c:auto val="1"/>
        <c:lblAlgn val="ctr"/>
        <c:lblOffset val="100"/>
        <c:noMultiLvlLbl val="0"/>
      </c:catAx>
      <c:valAx>
        <c:axId val="186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37663"/>
        <c:axId val="6900638"/>
      </c:barChart>
      <c:catAx>
        <c:axId val="432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38"/>
        <c:auto val="1"/>
        <c:lblAlgn val="ctr"/>
        <c:lblOffset val="100"/>
        <c:noMultiLvlLbl val="0"/>
      </c:catAx>
      <c:valAx>
        <c:axId val="69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8316"/>
        <c:axId val="94891974"/>
      </c:barChart>
      <c:catAx>
        <c:axId val="384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974"/>
        <c:auto val="1"/>
        <c:lblAlgn val="ctr"/>
        <c:lblOffset val="100"/>
        <c:noMultiLvlLbl val="0"/>
      </c:catAx>
      <c:valAx>
        <c:axId val="948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