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85299"/>
        <c:axId val="28593484"/>
      </c:scatterChart>
      <c:valAx>
        <c:axId val="5348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484"/>
        <c:crossesAt val="0"/>
        <c:crossBetween val="midCat"/>
      </c:valAx>
      <c:valAx>
        <c:axId val="2859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68951"/>
        <c:axId val="50857966"/>
      </c:scatterChart>
      <c:valAx>
        <c:axId val="5566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966"/>
        <c:crossesAt val="0"/>
        <c:crossBetween val="midCat"/>
      </c:valAx>
      <c:valAx>
        <c:axId val="5085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80098"/>
        <c:axId val="70400413"/>
      </c:scatterChart>
      <c:valAx>
        <c:axId val="4468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413"/>
        <c:crossesAt val="0"/>
        <c:crossBetween val="midCat"/>
      </c:valAx>
      <c:valAx>
        <c:axId val="7040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94723"/>
        <c:axId val="48574959"/>
      </c:scatterChart>
      <c:valAx>
        <c:axId val="9449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959"/>
        <c:crossesAt val="0"/>
        <c:crossBetween val="midCat"/>
      </c:valAx>
      <c:valAx>
        <c:axId val="4857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