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298"/>
        <c:axId val="26104688"/>
      </c:scatterChart>
      <c:valAx>
        <c:axId val="384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688"/>
        <c:crossesAt val="0"/>
        <c:crossBetween val="midCat"/>
      </c:valAx>
      <c:valAx>
        <c:axId val="2610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37760"/>
        <c:axId val="28279023"/>
      </c:scatterChart>
      <c:valAx>
        <c:axId val="3123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023"/>
        <c:crossesAt val="0"/>
        <c:crossBetween val="midCat"/>
      </c:valAx>
      <c:valAx>
        <c:axId val="2827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92432"/>
        <c:axId val="56924144"/>
      </c:scatterChart>
      <c:valAx>
        <c:axId val="5629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44"/>
        <c:crossesAt val="0"/>
        <c:crossBetween val="midCat"/>
      </c:valAx>
      <c:valAx>
        <c:axId val="5692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68061"/>
        <c:axId val="25912947"/>
      </c:scatterChart>
      <c:valAx>
        <c:axId val="8806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947"/>
        <c:crossesAt val="0"/>
        <c:crossBetween val="midCat"/>
      </c:valAx>
      <c:valAx>
        <c:axId val="2591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