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33174"/>
        <c:axId val="78516606"/>
      </c:barChart>
      <c:catAx>
        <c:axId val="8703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606"/>
        <c:auto val="1"/>
        <c:lblAlgn val="ctr"/>
        <c:lblOffset val="100"/>
        <c:noMultiLvlLbl val="0"/>
      </c:catAx>
      <c:valAx>
        <c:axId val="7851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83270"/>
        <c:axId val="34962974"/>
      </c:barChart>
      <c:catAx>
        <c:axId val="9978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974"/>
        <c:auto val="1"/>
        <c:lblAlgn val="ctr"/>
        <c:lblOffset val="100"/>
        <c:noMultiLvlLbl val="0"/>
      </c:catAx>
      <c:valAx>
        <c:axId val="3496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41271"/>
        <c:axId val="99628681"/>
      </c:barChart>
      <c:catAx>
        <c:axId val="1294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681"/>
        <c:auto val="1"/>
        <c:lblAlgn val="ctr"/>
        <c:lblOffset val="100"/>
        <c:noMultiLvlLbl val="0"/>
      </c:catAx>
      <c:valAx>
        <c:axId val="9962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23970"/>
        <c:axId val="50939930"/>
      </c:barChart>
      <c:catAx>
        <c:axId val="5052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930"/>
        <c:auto val="1"/>
        <c:lblAlgn val="ctr"/>
        <c:lblOffset val="100"/>
        <c:noMultiLvlLbl val="0"/>
      </c:catAx>
      <c:valAx>
        <c:axId val="5093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74821"/>
        <c:axId val="31012289"/>
      </c:barChart>
      <c:catAx>
        <c:axId val="6287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289"/>
        <c:auto val="1"/>
        <c:lblAlgn val="ctr"/>
        <c:lblOffset val="100"/>
        <c:noMultiLvlLbl val="0"/>
      </c:catAx>
      <c:valAx>
        <c:axId val="3101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71323"/>
        <c:axId val="23630161"/>
      </c:barChart>
      <c:catAx>
        <c:axId val="4777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161"/>
        <c:auto val="1"/>
        <c:lblAlgn val="ctr"/>
        <c:lblOffset val="100"/>
        <c:noMultiLvlLbl val="0"/>
      </c:catAx>
      <c:valAx>
        <c:axId val="2363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53573"/>
        <c:axId val="25372360"/>
      </c:barChart>
      <c:catAx>
        <c:axId val="2825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360"/>
        <c:auto val="1"/>
        <c:lblAlgn val="ctr"/>
        <c:lblOffset val="100"/>
        <c:noMultiLvlLbl val="0"/>
      </c:catAx>
      <c:valAx>
        <c:axId val="2537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60088"/>
        <c:axId val="11095865"/>
      </c:barChart>
      <c:catAx>
        <c:axId val="5466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865"/>
        <c:auto val="1"/>
        <c:lblAlgn val="ctr"/>
        <c:lblOffset val="100"/>
        <c:noMultiLvlLbl val="0"/>
      </c:catAx>
      <c:valAx>
        <c:axId val="1109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70293"/>
        <c:axId val="67911867"/>
      </c:barChart>
      <c:catAx>
        <c:axId val="2557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867"/>
        <c:auto val="1"/>
        <c:lblAlgn val="ctr"/>
        <c:lblOffset val="100"/>
        <c:noMultiLvlLbl val="0"/>
      </c:catAx>
      <c:valAx>
        <c:axId val="6791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18905"/>
        <c:axId val="95196370"/>
      </c:barChart>
      <c:catAx>
        <c:axId val="2131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370"/>
        <c:auto val="1"/>
        <c:lblAlgn val="ctr"/>
        <c:lblOffset val="100"/>
        <c:noMultiLvlLbl val="0"/>
      </c:catAx>
      <c:valAx>
        <c:axId val="9519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37348"/>
        <c:axId val="89527115"/>
      </c:barChart>
      <c:catAx>
        <c:axId val="9763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115"/>
        <c:auto val="1"/>
        <c:lblAlgn val="ctr"/>
        <c:lblOffset val="100"/>
        <c:noMultiLvlLbl val="0"/>
      </c:catAx>
      <c:valAx>
        <c:axId val="8952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25892"/>
        <c:axId val="18496848"/>
      </c:barChart>
      <c:catAx>
        <c:axId val="2542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848"/>
        <c:auto val="1"/>
        <c:lblAlgn val="ctr"/>
        <c:lblOffset val="100"/>
        <c:noMultiLvlLbl val="0"/>
      </c:catAx>
      <c:valAx>
        <c:axId val="1849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02383"/>
        <c:axId val="80851954"/>
      </c:barChart>
      <c:catAx>
        <c:axId val="1360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954"/>
        <c:auto val="1"/>
        <c:lblAlgn val="ctr"/>
        <c:lblOffset val="100"/>
        <c:noMultiLvlLbl val="0"/>
      </c:catAx>
      <c:valAx>
        <c:axId val="8085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61655"/>
        <c:axId val="75548388"/>
      </c:barChart>
      <c:catAx>
        <c:axId val="2086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388"/>
        <c:auto val="1"/>
        <c:lblAlgn val="ctr"/>
        <c:lblOffset val="100"/>
        <c:noMultiLvlLbl val="0"/>
      </c:catAx>
      <c:valAx>
        <c:axId val="7554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43636"/>
        <c:axId val="67630631"/>
      </c:barChart>
      <c:catAx>
        <c:axId val="7504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631"/>
        <c:auto val="1"/>
        <c:lblAlgn val="ctr"/>
        <c:lblOffset val="100"/>
        <c:noMultiLvlLbl val="0"/>
      </c:catAx>
      <c:valAx>
        <c:axId val="6763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69242"/>
        <c:axId val="34856365"/>
      </c:barChart>
      <c:catAx>
        <c:axId val="4536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365"/>
        <c:auto val="1"/>
        <c:lblAlgn val="ctr"/>
        <c:lblOffset val="100"/>
        <c:noMultiLvlLbl val="0"/>
      </c:catAx>
      <c:valAx>
        <c:axId val="3485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99181"/>
        <c:axId val="34581045"/>
      </c:barChart>
      <c:catAx>
        <c:axId val="5269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045"/>
        <c:auto val="1"/>
        <c:lblAlgn val="ctr"/>
        <c:lblOffset val="100"/>
        <c:noMultiLvlLbl val="0"/>
      </c:catAx>
      <c:valAx>
        <c:axId val="3458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34607"/>
        <c:axId val="87556963"/>
      </c:barChart>
      <c:catAx>
        <c:axId val="1983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963"/>
        <c:auto val="1"/>
        <c:lblAlgn val="ctr"/>
        <c:lblOffset val="100"/>
        <c:noMultiLvlLbl val="0"/>
      </c:catAx>
      <c:valAx>
        <c:axId val="8755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