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72627"/>
        <c:axId val="81216221"/>
      </c:barChart>
      <c:catAx>
        <c:axId val="2757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221"/>
        <c:auto val="1"/>
        <c:lblAlgn val="ctr"/>
        <c:lblOffset val="100"/>
        <c:noMultiLvlLbl val="0"/>
      </c:catAx>
      <c:valAx>
        <c:axId val="8121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79337"/>
        <c:axId val="55506194"/>
      </c:barChart>
      <c:catAx>
        <c:axId val="8597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194"/>
        <c:auto val="1"/>
        <c:lblAlgn val="ctr"/>
        <c:lblOffset val="100"/>
        <c:noMultiLvlLbl val="0"/>
      </c:catAx>
      <c:valAx>
        <c:axId val="5550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30235"/>
        <c:axId val="59904262"/>
      </c:barChart>
      <c:catAx>
        <c:axId val="279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262"/>
        <c:auto val="1"/>
        <c:lblAlgn val="ctr"/>
        <c:lblOffset val="100"/>
        <c:noMultiLvlLbl val="0"/>
      </c:catAx>
      <c:valAx>
        <c:axId val="599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02257"/>
        <c:axId val="26577716"/>
      </c:barChart>
      <c:catAx>
        <c:axId val="295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716"/>
        <c:auto val="1"/>
        <c:lblAlgn val="ctr"/>
        <c:lblOffset val="100"/>
        <c:noMultiLvlLbl val="0"/>
      </c:catAx>
      <c:valAx>
        <c:axId val="265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82963"/>
        <c:axId val="43313232"/>
      </c:barChart>
      <c:catAx>
        <c:axId val="3838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232"/>
        <c:auto val="1"/>
        <c:lblAlgn val="ctr"/>
        <c:lblOffset val="100"/>
        <c:noMultiLvlLbl val="0"/>
      </c:catAx>
      <c:valAx>
        <c:axId val="433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61647"/>
        <c:axId val="79009133"/>
      </c:barChart>
      <c:catAx>
        <c:axId val="9246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133"/>
        <c:auto val="1"/>
        <c:lblAlgn val="ctr"/>
        <c:lblOffset val="100"/>
        <c:noMultiLvlLbl val="0"/>
      </c:catAx>
      <c:valAx>
        <c:axId val="790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32666"/>
        <c:axId val="76638227"/>
      </c:barChart>
      <c:catAx>
        <c:axId val="718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27"/>
        <c:auto val="1"/>
        <c:lblAlgn val="ctr"/>
        <c:lblOffset val="100"/>
        <c:noMultiLvlLbl val="0"/>
      </c:catAx>
      <c:valAx>
        <c:axId val="766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877863"/>
        <c:axId val="56335324"/>
      </c:barChart>
      <c:catAx>
        <c:axId val="268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324"/>
        <c:auto val="1"/>
        <c:lblAlgn val="ctr"/>
        <c:lblOffset val="100"/>
        <c:noMultiLvlLbl val="0"/>
      </c:catAx>
      <c:valAx>
        <c:axId val="563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31368"/>
        <c:axId val="65750833"/>
      </c:barChart>
      <c:catAx>
        <c:axId val="757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833"/>
        <c:auto val="1"/>
        <c:lblAlgn val="ctr"/>
        <c:lblOffset val="100"/>
        <c:noMultiLvlLbl val="0"/>
      </c:catAx>
      <c:valAx>
        <c:axId val="657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35409"/>
        <c:axId val="983363"/>
      </c:barChart>
      <c:catAx>
        <c:axId val="508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"/>
        <c:auto val="1"/>
        <c:lblAlgn val="ctr"/>
        <c:lblOffset val="100"/>
        <c:noMultiLvlLbl val="0"/>
      </c:catAx>
      <c:valAx>
        <c:axId val="98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83583"/>
        <c:axId val="35476864"/>
      </c:barChart>
      <c:catAx>
        <c:axId val="5908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864"/>
        <c:auto val="1"/>
        <c:lblAlgn val="ctr"/>
        <c:lblOffset val="100"/>
        <c:noMultiLvlLbl val="0"/>
      </c:catAx>
      <c:valAx>
        <c:axId val="354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95882"/>
        <c:axId val="60573809"/>
      </c:barChart>
      <c:catAx>
        <c:axId val="8859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809"/>
        <c:auto val="1"/>
        <c:lblAlgn val="ctr"/>
        <c:lblOffset val="100"/>
        <c:noMultiLvlLbl val="0"/>
      </c:catAx>
      <c:valAx>
        <c:axId val="6057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96220"/>
        <c:axId val="89732273"/>
      </c:barChart>
      <c:catAx>
        <c:axId val="436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273"/>
        <c:auto val="1"/>
        <c:lblAlgn val="ctr"/>
        <c:lblOffset val="100"/>
        <c:noMultiLvlLbl val="0"/>
      </c:catAx>
      <c:valAx>
        <c:axId val="897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14782"/>
        <c:axId val="61826703"/>
      </c:barChart>
      <c:catAx>
        <c:axId val="4841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703"/>
        <c:auto val="1"/>
        <c:lblAlgn val="ctr"/>
        <c:lblOffset val="100"/>
        <c:noMultiLvlLbl val="0"/>
      </c:catAx>
      <c:valAx>
        <c:axId val="618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7571"/>
        <c:axId val="55693608"/>
      </c:barChart>
      <c:catAx>
        <c:axId val="846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608"/>
        <c:auto val="1"/>
        <c:lblAlgn val="ctr"/>
        <c:lblOffset val="100"/>
        <c:noMultiLvlLbl val="0"/>
      </c:catAx>
      <c:valAx>
        <c:axId val="556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4739"/>
        <c:axId val="240097"/>
      </c:barChart>
      <c:catAx>
        <c:axId val="40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7"/>
        <c:auto val="1"/>
        <c:lblAlgn val="ctr"/>
        <c:lblOffset val="100"/>
        <c:noMultiLvlLbl val="0"/>
      </c:catAx>
      <c:valAx>
        <c:axId val="2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84383"/>
        <c:axId val="89705326"/>
      </c:barChart>
      <c:catAx>
        <c:axId val="339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326"/>
        <c:auto val="1"/>
        <c:lblAlgn val="ctr"/>
        <c:lblOffset val="100"/>
        <c:noMultiLvlLbl val="0"/>
      </c:catAx>
      <c:valAx>
        <c:axId val="8970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85655"/>
        <c:axId val="6685311"/>
      </c:barChart>
      <c:catAx>
        <c:axId val="874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11"/>
        <c:auto val="1"/>
        <c:lblAlgn val="ctr"/>
        <c:lblOffset val="100"/>
        <c:noMultiLvlLbl val="0"/>
      </c:catAx>
      <c:valAx>
        <c:axId val="66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