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3156"/>
        <c:axId val="92430062"/>
      </c:scatterChart>
      <c:valAx>
        <c:axId val="610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062"/>
        <c:crossesAt val="0"/>
        <c:crossBetween val="midCat"/>
      </c:valAx>
      <c:valAx>
        <c:axId val="9243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68045"/>
        <c:axId val="23749950"/>
      </c:scatterChart>
      <c:valAx>
        <c:axId val="7766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950"/>
        <c:crossesAt val="0"/>
        <c:crossBetween val="midCat"/>
      </c:valAx>
      <c:valAx>
        <c:axId val="23749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68431"/>
        <c:axId val="36951697"/>
      </c:scatterChart>
      <c:valAx>
        <c:axId val="6546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697"/>
        <c:crossesAt val="0"/>
        <c:crossBetween val="midCat"/>
      </c:valAx>
      <c:valAx>
        <c:axId val="3695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95466"/>
        <c:axId val="63132597"/>
      </c:scatterChart>
      <c:valAx>
        <c:axId val="94895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597"/>
        <c:crossesAt val="0"/>
        <c:crossBetween val="midCat"/>
      </c:valAx>
      <c:valAx>
        <c:axId val="6313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