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39463"/>
        <c:axId val="90225321"/>
      </c:barChart>
      <c:catAx>
        <c:axId val="5623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321"/>
        <c:auto val="1"/>
        <c:lblAlgn val="ctr"/>
        <c:lblOffset val="100"/>
        <c:noMultiLvlLbl val="0"/>
      </c:catAx>
      <c:valAx>
        <c:axId val="9022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04930"/>
        <c:axId val="24813268"/>
      </c:barChart>
      <c:catAx>
        <c:axId val="8880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268"/>
        <c:auto val="1"/>
        <c:lblAlgn val="ctr"/>
        <c:lblOffset val="100"/>
        <c:noMultiLvlLbl val="0"/>
      </c:catAx>
      <c:valAx>
        <c:axId val="2481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63274"/>
        <c:axId val="83992550"/>
      </c:barChart>
      <c:catAx>
        <c:axId val="9876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550"/>
        <c:auto val="1"/>
        <c:lblAlgn val="ctr"/>
        <c:lblOffset val="100"/>
        <c:noMultiLvlLbl val="0"/>
      </c:catAx>
      <c:valAx>
        <c:axId val="8399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27881"/>
        <c:axId val="53189298"/>
      </c:barChart>
      <c:catAx>
        <c:axId val="8732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298"/>
        <c:auto val="1"/>
        <c:lblAlgn val="ctr"/>
        <c:lblOffset val="100"/>
        <c:noMultiLvlLbl val="0"/>
      </c:catAx>
      <c:valAx>
        <c:axId val="5318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6527"/>
        <c:axId val="5488096"/>
      </c:barChart>
      <c:catAx>
        <c:axId val="736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96"/>
        <c:auto val="1"/>
        <c:lblAlgn val="ctr"/>
        <c:lblOffset val="100"/>
        <c:noMultiLvlLbl val="0"/>
      </c:catAx>
      <c:valAx>
        <c:axId val="548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87962"/>
        <c:axId val="30923243"/>
      </c:barChart>
      <c:catAx>
        <c:axId val="7428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243"/>
        <c:auto val="1"/>
        <c:lblAlgn val="ctr"/>
        <c:lblOffset val="100"/>
        <c:noMultiLvlLbl val="0"/>
      </c:catAx>
      <c:valAx>
        <c:axId val="3092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20667"/>
        <c:axId val="10858892"/>
      </c:barChart>
      <c:catAx>
        <c:axId val="7862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892"/>
        <c:auto val="1"/>
        <c:lblAlgn val="ctr"/>
        <c:lblOffset val="100"/>
        <c:noMultiLvlLbl val="0"/>
      </c:catAx>
      <c:valAx>
        <c:axId val="1085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55618"/>
        <c:axId val="95793097"/>
      </c:barChart>
      <c:catAx>
        <c:axId val="5275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097"/>
        <c:auto val="1"/>
        <c:lblAlgn val="ctr"/>
        <c:lblOffset val="100"/>
        <c:noMultiLvlLbl val="0"/>
      </c:catAx>
      <c:valAx>
        <c:axId val="9579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69048"/>
        <c:axId val="22892985"/>
      </c:barChart>
      <c:catAx>
        <c:axId val="5116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985"/>
        <c:auto val="1"/>
        <c:lblAlgn val="ctr"/>
        <c:lblOffset val="100"/>
        <c:noMultiLvlLbl val="0"/>
      </c:catAx>
      <c:valAx>
        <c:axId val="2289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96550"/>
        <c:axId val="54986613"/>
      </c:barChart>
      <c:catAx>
        <c:axId val="8439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613"/>
        <c:auto val="1"/>
        <c:lblAlgn val="ctr"/>
        <c:lblOffset val="100"/>
        <c:noMultiLvlLbl val="0"/>
      </c:catAx>
      <c:valAx>
        <c:axId val="5498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96706"/>
        <c:axId val="76193298"/>
      </c:barChart>
      <c:catAx>
        <c:axId val="8009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298"/>
        <c:auto val="1"/>
        <c:lblAlgn val="ctr"/>
        <c:lblOffset val="100"/>
        <c:noMultiLvlLbl val="0"/>
      </c:catAx>
      <c:valAx>
        <c:axId val="7619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63935"/>
        <c:axId val="12219882"/>
      </c:barChart>
      <c:catAx>
        <c:axId val="2776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882"/>
        <c:auto val="1"/>
        <c:lblAlgn val="ctr"/>
        <c:lblOffset val="100"/>
        <c:noMultiLvlLbl val="0"/>
      </c:catAx>
      <c:valAx>
        <c:axId val="1221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34817"/>
        <c:axId val="69861074"/>
      </c:barChart>
      <c:catAx>
        <c:axId val="4423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074"/>
        <c:auto val="1"/>
        <c:lblAlgn val="ctr"/>
        <c:lblOffset val="100"/>
        <c:noMultiLvlLbl val="0"/>
      </c:catAx>
      <c:valAx>
        <c:axId val="698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24653"/>
        <c:axId val="83995480"/>
      </c:barChart>
      <c:catAx>
        <c:axId val="5152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480"/>
        <c:auto val="1"/>
        <c:lblAlgn val="ctr"/>
        <c:lblOffset val="100"/>
        <c:noMultiLvlLbl val="0"/>
      </c:catAx>
      <c:valAx>
        <c:axId val="8399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55689"/>
        <c:axId val="82038929"/>
      </c:barChart>
      <c:catAx>
        <c:axId val="3655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929"/>
        <c:auto val="1"/>
        <c:lblAlgn val="ctr"/>
        <c:lblOffset val="100"/>
        <c:noMultiLvlLbl val="0"/>
      </c:catAx>
      <c:valAx>
        <c:axId val="8203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90618"/>
        <c:axId val="46220054"/>
      </c:barChart>
      <c:catAx>
        <c:axId val="2189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054"/>
        <c:auto val="1"/>
        <c:lblAlgn val="ctr"/>
        <c:lblOffset val="100"/>
        <c:noMultiLvlLbl val="0"/>
      </c:catAx>
      <c:valAx>
        <c:axId val="4622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72084"/>
        <c:axId val="72176378"/>
      </c:barChart>
      <c:catAx>
        <c:axId val="2517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378"/>
        <c:auto val="1"/>
        <c:lblAlgn val="ctr"/>
        <c:lblOffset val="100"/>
        <c:noMultiLvlLbl val="0"/>
      </c:catAx>
      <c:valAx>
        <c:axId val="7217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23290"/>
        <c:axId val="66012105"/>
      </c:barChart>
      <c:catAx>
        <c:axId val="9702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105"/>
        <c:auto val="1"/>
        <c:lblAlgn val="ctr"/>
        <c:lblOffset val="100"/>
        <c:noMultiLvlLbl val="0"/>
      </c:catAx>
      <c:valAx>
        <c:axId val="6601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