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37376"/>
        <c:axId val="12017145"/>
      </c:scatterChart>
      <c:valAx>
        <c:axId val="2237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7145"/>
        <c:crossesAt val="0"/>
        <c:crossBetween val="midCat"/>
      </c:valAx>
      <c:valAx>
        <c:axId val="12017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304696"/>
        <c:axId val="63094896"/>
      </c:scatterChart>
      <c:valAx>
        <c:axId val="30304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4896"/>
        <c:crossesAt val="0"/>
        <c:crossBetween val="midCat"/>
      </c:valAx>
      <c:valAx>
        <c:axId val="63094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4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020041"/>
        <c:axId val="17209304"/>
      </c:scatterChart>
      <c:valAx>
        <c:axId val="55020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9304"/>
        <c:crossesAt val="0"/>
        <c:crossBetween val="midCat"/>
      </c:valAx>
      <c:valAx>
        <c:axId val="17209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0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857956"/>
        <c:axId val="50123166"/>
      </c:scatterChart>
      <c:valAx>
        <c:axId val="86857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3166"/>
        <c:crossesAt val="0"/>
        <c:crossBetween val="midCat"/>
      </c:valAx>
      <c:valAx>
        <c:axId val="50123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7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