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16793"/>
        <c:axId val="5844298"/>
      </c:scatterChart>
      <c:valAx>
        <c:axId val="22716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98"/>
        <c:crossesAt val="0"/>
        <c:crossBetween val="midCat"/>
      </c:valAx>
      <c:valAx>
        <c:axId val="5844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7811"/>
        <c:axId val="85799580"/>
      </c:scatterChart>
      <c:valAx>
        <c:axId val="5967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580"/>
        <c:crossesAt val="0"/>
        <c:crossBetween val="midCat"/>
      </c:valAx>
      <c:valAx>
        <c:axId val="85799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23733"/>
        <c:axId val="1176612"/>
      </c:scatterChart>
      <c:valAx>
        <c:axId val="92023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12"/>
        <c:crossesAt val="0"/>
        <c:crossBetween val="midCat"/>
      </c:valAx>
      <c:valAx>
        <c:axId val="1176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48477"/>
        <c:axId val="20235477"/>
      </c:scatterChart>
      <c:valAx>
        <c:axId val="41148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477"/>
        <c:crossesAt val="0"/>
        <c:crossBetween val="midCat"/>
      </c:valAx>
      <c:valAx>
        <c:axId val="20235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