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25148"/>
        <c:axId val="40408829"/>
      </c:barChart>
      <c:catAx>
        <c:axId val="1342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829"/>
        <c:auto val="1"/>
        <c:lblAlgn val="ctr"/>
        <c:lblOffset val="100"/>
        <c:noMultiLvlLbl val="0"/>
      </c:catAx>
      <c:valAx>
        <c:axId val="4040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89600"/>
        <c:axId val="92054504"/>
      </c:barChart>
      <c:catAx>
        <c:axId val="2038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504"/>
        <c:auto val="1"/>
        <c:lblAlgn val="ctr"/>
        <c:lblOffset val="100"/>
        <c:noMultiLvlLbl val="0"/>
      </c:catAx>
      <c:valAx>
        <c:axId val="920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8387"/>
        <c:axId val="13011430"/>
      </c:barChart>
      <c:catAx>
        <c:axId val="209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430"/>
        <c:auto val="1"/>
        <c:lblAlgn val="ctr"/>
        <c:lblOffset val="100"/>
        <c:noMultiLvlLbl val="0"/>
      </c:catAx>
      <c:valAx>
        <c:axId val="130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87215"/>
        <c:axId val="3929728"/>
      </c:barChart>
      <c:catAx>
        <c:axId val="8368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28"/>
        <c:auto val="1"/>
        <c:lblAlgn val="ctr"/>
        <c:lblOffset val="100"/>
        <c:noMultiLvlLbl val="0"/>
      </c:catAx>
      <c:valAx>
        <c:axId val="39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38756"/>
        <c:axId val="20182534"/>
      </c:barChart>
      <c:catAx>
        <c:axId val="120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534"/>
        <c:auto val="1"/>
        <c:lblAlgn val="ctr"/>
        <c:lblOffset val="100"/>
        <c:noMultiLvlLbl val="0"/>
      </c:catAx>
      <c:valAx>
        <c:axId val="2018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75831"/>
        <c:axId val="57976210"/>
      </c:barChart>
      <c:catAx>
        <c:axId val="8737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210"/>
        <c:auto val="1"/>
        <c:lblAlgn val="ctr"/>
        <c:lblOffset val="100"/>
        <c:noMultiLvlLbl val="0"/>
      </c:catAx>
      <c:valAx>
        <c:axId val="579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26720"/>
        <c:axId val="76528906"/>
      </c:barChart>
      <c:catAx>
        <c:axId val="1812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906"/>
        <c:auto val="1"/>
        <c:lblAlgn val="ctr"/>
        <c:lblOffset val="100"/>
        <c:noMultiLvlLbl val="0"/>
      </c:catAx>
      <c:valAx>
        <c:axId val="765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57651"/>
        <c:axId val="64702500"/>
      </c:barChart>
      <c:catAx>
        <c:axId val="681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500"/>
        <c:auto val="1"/>
        <c:lblAlgn val="ctr"/>
        <c:lblOffset val="100"/>
        <c:noMultiLvlLbl val="0"/>
      </c:catAx>
      <c:valAx>
        <c:axId val="647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48032"/>
        <c:axId val="5512906"/>
      </c:barChart>
      <c:catAx>
        <c:axId val="8434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06"/>
        <c:auto val="1"/>
        <c:lblAlgn val="ctr"/>
        <c:lblOffset val="100"/>
        <c:noMultiLvlLbl val="0"/>
      </c:catAx>
      <c:valAx>
        <c:axId val="551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22787"/>
        <c:axId val="46122990"/>
      </c:barChart>
      <c:catAx>
        <c:axId val="8972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990"/>
        <c:auto val="1"/>
        <c:lblAlgn val="ctr"/>
        <c:lblOffset val="100"/>
        <c:noMultiLvlLbl val="0"/>
      </c:catAx>
      <c:valAx>
        <c:axId val="461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10256"/>
        <c:axId val="65294372"/>
      </c:barChart>
      <c:catAx>
        <c:axId val="5851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372"/>
        <c:auto val="1"/>
        <c:lblAlgn val="ctr"/>
        <c:lblOffset val="100"/>
        <c:noMultiLvlLbl val="0"/>
      </c:catAx>
      <c:valAx>
        <c:axId val="652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36335"/>
        <c:axId val="90279080"/>
      </c:barChart>
      <c:catAx>
        <c:axId val="2143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080"/>
        <c:auto val="1"/>
        <c:lblAlgn val="ctr"/>
        <c:lblOffset val="100"/>
        <c:noMultiLvlLbl val="0"/>
      </c:catAx>
      <c:valAx>
        <c:axId val="902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04991"/>
        <c:axId val="82428155"/>
      </c:barChart>
      <c:catAx>
        <c:axId val="2320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155"/>
        <c:auto val="1"/>
        <c:lblAlgn val="ctr"/>
        <c:lblOffset val="100"/>
        <c:noMultiLvlLbl val="0"/>
      </c:catAx>
      <c:valAx>
        <c:axId val="824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73960"/>
        <c:axId val="23741126"/>
      </c:barChart>
      <c:catAx>
        <c:axId val="392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126"/>
        <c:auto val="1"/>
        <c:lblAlgn val="ctr"/>
        <c:lblOffset val="100"/>
        <c:noMultiLvlLbl val="0"/>
      </c:catAx>
      <c:valAx>
        <c:axId val="237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40530"/>
        <c:axId val="27455206"/>
      </c:barChart>
      <c:catAx>
        <c:axId val="9474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206"/>
        <c:auto val="1"/>
        <c:lblAlgn val="ctr"/>
        <c:lblOffset val="100"/>
        <c:noMultiLvlLbl val="0"/>
      </c:catAx>
      <c:valAx>
        <c:axId val="274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26553"/>
        <c:axId val="19891992"/>
      </c:barChart>
      <c:catAx>
        <c:axId val="654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992"/>
        <c:auto val="1"/>
        <c:lblAlgn val="ctr"/>
        <c:lblOffset val="100"/>
        <c:noMultiLvlLbl val="0"/>
      </c:catAx>
      <c:valAx>
        <c:axId val="198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99192"/>
        <c:axId val="47944965"/>
      </c:barChart>
      <c:catAx>
        <c:axId val="8359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965"/>
        <c:auto val="1"/>
        <c:lblAlgn val="ctr"/>
        <c:lblOffset val="100"/>
        <c:noMultiLvlLbl val="0"/>
      </c:catAx>
      <c:valAx>
        <c:axId val="4794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24417"/>
        <c:axId val="79769959"/>
      </c:barChart>
      <c:catAx>
        <c:axId val="3842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959"/>
        <c:auto val="1"/>
        <c:lblAlgn val="ctr"/>
        <c:lblOffset val="100"/>
        <c:noMultiLvlLbl val="0"/>
      </c:catAx>
      <c:valAx>
        <c:axId val="797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