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46912"/>
        <c:axId val="99062222"/>
      </c:barChart>
      <c:catAx>
        <c:axId val="9854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222"/>
        <c:auto val="1"/>
        <c:lblAlgn val="ctr"/>
        <c:lblOffset val="100"/>
        <c:noMultiLvlLbl val="0"/>
      </c:catAx>
      <c:valAx>
        <c:axId val="990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6333"/>
        <c:axId val="80963679"/>
      </c:barChart>
      <c:catAx>
        <c:axId val="793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679"/>
        <c:auto val="1"/>
        <c:lblAlgn val="ctr"/>
        <c:lblOffset val="100"/>
        <c:noMultiLvlLbl val="0"/>
      </c:catAx>
      <c:valAx>
        <c:axId val="809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32937"/>
        <c:axId val="75950448"/>
      </c:barChart>
      <c:catAx>
        <c:axId val="900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448"/>
        <c:auto val="1"/>
        <c:lblAlgn val="ctr"/>
        <c:lblOffset val="100"/>
        <c:noMultiLvlLbl val="0"/>
      </c:catAx>
      <c:valAx>
        <c:axId val="759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86033"/>
        <c:axId val="67211757"/>
      </c:barChart>
      <c:catAx>
        <c:axId val="7458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757"/>
        <c:auto val="1"/>
        <c:lblAlgn val="ctr"/>
        <c:lblOffset val="100"/>
        <c:noMultiLvlLbl val="0"/>
      </c:catAx>
      <c:valAx>
        <c:axId val="672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37965"/>
        <c:axId val="90409404"/>
      </c:barChart>
      <c:catAx>
        <c:axId val="9153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404"/>
        <c:auto val="1"/>
        <c:lblAlgn val="ctr"/>
        <c:lblOffset val="100"/>
        <c:noMultiLvlLbl val="0"/>
      </c:catAx>
      <c:valAx>
        <c:axId val="904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85255"/>
        <c:axId val="24920167"/>
      </c:barChart>
      <c:catAx>
        <c:axId val="7068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167"/>
        <c:auto val="1"/>
        <c:lblAlgn val="ctr"/>
        <c:lblOffset val="100"/>
        <c:noMultiLvlLbl val="0"/>
      </c:catAx>
      <c:valAx>
        <c:axId val="249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24900"/>
        <c:axId val="25074427"/>
      </c:barChart>
      <c:catAx>
        <c:axId val="439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427"/>
        <c:auto val="1"/>
        <c:lblAlgn val="ctr"/>
        <c:lblOffset val="100"/>
        <c:noMultiLvlLbl val="0"/>
      </c:catAx>
      <c:valAx>
        <c:axId val="250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38642"/>
        <c:axId val="65810524"/>
      </c:barChart>
      <c:catAx>
        <c:axId val="7583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524"/>
        <c:auto val="1"/>
        <c:lblAlgn val="ctr"/>
        <c:lblOffset val="100"/>
        <c:noMultiLvlLbl val="0"/>
      </c:catAx>
      <c:valAx>
        <c:axId val="658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12549"/>
        <c:axId val="88852697"/>
      </c:barChart>
      <c:catAx>
        <c:axId val="7991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697"/>
        <c:auto val="1"/>
        <c:lblAlgn val="ctr"/>
        <c:lblOffset val="100"/>
        <c:noMultiLvlLbl val="0"/>
      </c:catAx>
      <c:valAx>
        <c:axId val="8885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4882"/>
        <c:axId val="74341352"/>
      </c:barChart>
      <c:catAx>
        <c:axId val="168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352"/>
        <c:auto val="1"/>
        <c:lblAlgn val="ctr"/>
        <c:lblOffset val="100"/>
        <c:noMultiLvlLbl val="0"/>
      </c:catAx>
      <c:valAx>
        <c:axId val="743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879"/>
        <c:axId val="64581742"/>
      </c:barChart>
      <c:catAx>
        <c:axId val="7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742"/>
        <c:auto val="1"/>
        <c:lblAlgn val="ctr"/>
        <c:lblOffset val="100"/>
        <c:noMultiLvlLbl val="0"/>
      </c:catAx>
      <c:valAx>
        <c:axId val="645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5225"/>
        <c:axId val="40998961"/>
      </c:barChart>
      <c:catAx>
        <c:axId val="612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961"/>
        <c:auto val="1"/>
        <c:lblAlgn val="ctr"/>
        <c:lblOffset val="100"/>
        <c:noMultiLvlLbl val="0"/>
      </c:catAx>
      <c:valAx>
        <c:axId val="409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8210"/>
        <c:axId val="35873883"/>
      </c:barChart>
      <c:catAx>
        <c:axId val="6298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883"/>
        <c:auto val="1"/>
        <c:lblAlgn val="ctr"/>
        <c:lblOffset val="100"/>
        <c:noMultiLvlLbl val="0"/>
      </c:catAx>
      <c:valAx>
        <c:axId val="358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41476"/>
        <c:axId val="45846577"/>
      </c:barChart>
      <c:catAx>
        <c:axId val="7324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577"/>
        <c:auto val="1"/>
        <c:lblAlgn val="ctr"/>
        <c:lblOffset val="100"/>
        <c:noMultiLvlLbl val="0"/>
      </c:catAx>
      <c:valAx>
        <c:axId val="458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35796"/>
        <c:axId val="75415620"/>
      </c:barChart>
      <c:catAx>
        <c:axId val="9073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620"/>
        <c:auto val="1"/>
        <c:lblAlgn val="ctr"/>
        <c:lblOffset val="100"/>
        <c:noMultiLvlLbl val="0"/>
      </c:catAx>
      <c:valAx>
        <c:axId val="754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48339"/>
        <c:axId val="76843147"/>
      </c:barChart>
      <c:catAx>
        <c:axId val="422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147"/>
        <c:auto val="1"/>
        <c:lblAlgn val="ctr"/>
        <c:lblOffset val="100"/>
        <c:noMultiLvlLbl val="0"/>
      </c:catAx>
      <c:valAx>
        <c:axId val="768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34181"/>
        <c:axId val="44081937"/>
      </c:barChart>
      <c:catAx>
        <c:axId val="4433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937"/>
        <c:auto val="1"/>
        <c:lblAlgn val="ctr"/>
        <c:lblOffset val="100"/>
        <c:noMultiLvlLbl val="0"/>
      </c:catAx>
      <c:valAx>
        <c:axId val="4408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38425"/>
        <c:axId val="12889920"/>
      </c:barChart>
      <c:catAx>
        <c:axId val="5413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920"/>
        <c:auto val="1"/>
        <c:lblAlgn val="ctr"/>
        <c:lblOffset val="100"/>
        <c:noMultiLvlLbl val="0"/>
      </c:catAx>
      <c:valAx>
        <c:axId val="128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