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65083"/>
        <c:axId val="68278293"/>
      </c:scatterChart>
      <c:valAx>
        <c:axId val="4976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293"/>
        <c:crossesAt val="0"/>
        <c:crossBetween val="midCat"/>
      </c:valAx>
      <c:valAx>
        <c:axId val="6827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49713"/>
        <c:axId val="7093097"/>
      </c:scatterChart>
      <c:valAx>
        <c:axId val="6444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97"/>
        <c:crossesAt val="0"/>
        <c:crossBetween val="midCat"/>
      </c:valAx>
      <c:valAx>
        <c:axId val="709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73329"/>
        <c:axId val="13198022"/>
      </c:scatterChart>
      <c:valAx>
        <c:axId val="2707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022"/>
        <c:crossesAt val="0"/>
        <c:crossBetween val="midCat"/>
      </c:valAx>
      <c:valAx>
        <c:axId val="1319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19727"/>
        <c:axId val="10438121"/>
      </c:scatterChart>
      <c:valAx>
        <c:axId val="1081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121"/>
        <c:crossesAt val="0"/>
        <c:crossBetween val="midCat"/>
      </c:valAx>
      <c:valAx>
        <c:axId val="1043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