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505893"/>
        <c:axId val="18792459"/>
      </c:barChart>
      <c:catAx>
        <c:axId val="11505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2459"/>
        <c:auto val="1"/>
        <c:lblAlgn val="ctr"/>
        <c:lblOffset val="100"/>
        <c:noMultiLvlLbl val="0"/>
      </c:catAx>
      <c:valAx>
        <c:axId val="18792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5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168200"/>
        <c:axId val="31023444"/>
      </c:barChart>
      <c:catAx>
        <c:axId val="76168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3444"/>
        <c:auto val="1"/>
        <c:lblAlgn val="ctr"/>
        <c:lblOffset val="100"/>
        <c:noMultiLvlLbl val="0"/>
      </c:catAx>
      <c:valAx>
        <c:axId val="31023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8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861819"/>
        <c:axId val="83968386"/>
      </c:barChart>
      <c:catAx>
        <c:axId val="99861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8386"/>
        <c:auto val="1"/>
        <c:lblAlgn val="ctr"/>
        <c:lblOffset val="100"/>
        <c:noMultiLvlLbl val="0"/>
      </c:catAx>
      <c:valAx>
        <c:axId val="8396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1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293183"/>
        <c:axId val="8860869"/>
      </c:barChart>
      <c:catAx>
        <c:axId val="95293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869"/>
        <c:auto val="1"/>
        <c:lblAlgn val="ctr"/>
        <c:lblOffset val="100"/>
        <c:noMultiLvlLbl val="0"/>
      </c:catAx>
      <c:valAx>
        <c:axId val="886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3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346827"/>
        <c:axId val="83249930"/>
      </c:barChart>
      <c:catAx>
        <c:axId val="24346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9930"/>
        <c:auto val="1"/>
        <c:lblAlgn val="ctr"/>
        <c:lblOffset val="100"/>
        <c:noMultiLvlLbl val="0"/>
      </c:catAx>
      <c:valAx>
        <c:axId val="83249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6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371343"/>
        <c:axId val="92757661"/>
      </c:barChart>
      <c:catAx>
        <c:axId val="49371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7661"/>
        <c:auto val="1"/>
        <c:lblAlgn val="ctr"/>
        <c:lblOffset val="100"/>
        <c:noMultiLvlLbl val="0"/>
      </c:catAx>
      <c:valAx>
        <c:axId val="92757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1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072000"/>
        <c:axId val="10524115"/>
      </c:barChart>
      <c:catAx>
        <c:axId val="12072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4115"/>
        <c:auto val="1"/>
        <c:lblAlgn val="ctr"/>
        <c:lblOffset val="100"/>
        <c:noMultiLvlLbl val="0"/>
      </c:catAx>
      <c:valAx>
        <c:axId val="10524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2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929734"/>
        <c:axId val="23012406"/>
      </c:barChart>
      <c:catAx>
        <c:axId val="46929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2406"/>
        <c:auto val="1"/>
        <c:lblAlgn val="ctr"/>
        <c:lblOffset val="100"/>
        <c:noMultiLvlLbl val="0"/>
      </c:catAx>
      <c:valAx>
        <c:axId val="23012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9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499887"/>
        <c:axId val="1892911"/>
      </c:barChart>
      <c:catAx>
        <c:axId val="85499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911"/>
        <c:auto val="1"/>
        <c:lblAlgn val="ctr"/>
        <c:lblOffset val="100"/>
        <c:noMultiLvlLbl val="0"/>
      </c:catAx>
      <c:valAx>
        <c:axId val="189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9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635355"/>
        <c:axId val="16448009"/>
      </c:barChart>
      <c:catAx>
        <c:axId val="74635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8009"/>
        <c:auto val="1"/>
        <c:lblAlgn val="ctr"/>
        <c:lblOffset val="100"/>
        <c:noMultiLvlLbl val="0"/>
      </c:catAx>
      <c:valAx>
        <c:axId val="1644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5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972552"/>
        <c:axId val="42336146"/>
      </c:barChart>
      <c:catAx>
        <c:axId val="43972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6146"/>
        <c:auto val="1"/>
        <c:lblAlgn val="ctr"/>
        <c:lblOffset val="100"/>
        <c:noMultiLvlLbl val="0"/>
      </c:catAx>
      <c:valAx>
        <c:axId val="4233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2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605038"/>
        <c:axId val="19608370"/>
      </c:barChart>
      <c:catAx>
        <c:axId val="92605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8370"/>
        <c:auto val="1"/>
        <c:lblAlgn val="ctr"/>
        <c:lblOffset val="100"/>
        <c:noMultiLvlLbl val="0"/>
      </c:catAx>
      <c:valAx>
        <c:axId val="1960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5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445148"/>
        <c:axId val="90672220"/>
      </c:barChart>
      <c:catAx>
        <c:axId val="64445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2220"/>
        <c:auto val="1"/>
        <c:lblAlgn val="ctr"/>
        <c:lblOffset val="100"/>
        <c:noMultiLvlLbl val="0"/>
      </c:catAx>
      <c:valAx>
        <c:axId val="9067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5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398919"/>
        <c:axId val="45406853"/>
      </c:barChart>
      <c:catAx>
        <c:axId val="38398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6853"/>
        <c:auto val="1"/>
        <c:lblAlgn val="ctr"/>
        <c:lblOffset val="100"/>
        <c:noMultiLvlLbl val="0"/>
      </c:catAx>
      <c:valAx>
        <c:axId val="45406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8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259919"/>
        <c:axId val="29561474"/>
      </c:barChart>
      <c:catAx>
        <c:axId val="45259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1474"/>
        <c:auto val="1"/>
        <c:lblAlgn val="ctr"/>
        <c:lblOffset val="100"/>
        <c:noMultiLvlLbl val="0"/>
      </c:catAx>
      <c:valAx>
        <c:axId val="2956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9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974231"/>
        <c:axId val="37178923"/>
      </c:barChart>
      <c:catAx>
        <c:axId val="94974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8923"/>
        <c:auto val="1"/>
        <c:lblAlgn val="ctr"/>
        <c:lblOffset val="100"/>
        <c:noMultiLvlLbl val="0"/>
      </c:catAx>
      <c:valAx>
        <c:axId val="3717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4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222539"/>
        <c:axId val="40458459"/>
      </c:barChart>
      <c:catAx>
        <c:axId val="17222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8459"/>
        <c:auto val="1"/>
        <c:lblAlgn val="ctr"/>
        <c:lblOffset val="100"/>
        <c:noMultiLvlLbl val="0"/>
      </c:catAx>
      <c:valAx>
        <c:axId val="40458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2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993530"/>
        <c:axId val="29198895"/>
      </c:barChart>
      <c:catAx>
        <c:axId val="74993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8895"/>
        <c:auto val="1"/>
        <c:lblAlgn val="ctr"/>
        <c:lblOffset val="100"/>
        <c:noMultiLvlLbl val="0"/>
      </c:catAx>
      <c:valAx>
        <c:axId val="2919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3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