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54837"/>
        <c:axId val="68639774"/>
      </c:scatterChart>
      <c:valAx>
        <c:axId val="2245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774"/>
        <c:crossesAt val="0"/>
        <c:crossBetween val="midCat"/>
      </c:valAx>
      <c:valAx>
        <c:axId val="6863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95484"/>
        <c:axId val="80907805"/>
      </c:scatterChart>
      <c:valAx>
        <c:axId val="8749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805"/>
        <c:crossesAt val="0"/>
        <c:crossBetween val="midCat"/>
      </c:valAx>
      <c:valAx>
        <c:axId val="8090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56925"/>
        <c:axId val="82673759"/>
      </c:scatterChart>
      <c:valAx>
        <c:axId val="8815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759"/>
        <c:crossesAt val="0"/>
        <c:crossBetween val="midCat"/>
      </c:valAx>
      <c:valAx>
        <c:axId val="8267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09581"/>
        <c:axId val="48525921"/>
      </c:scatterChart>
      <c:valAx>
        <c:axId val="5880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921"/>
        <c:crossesAt val="0"/>
        <c:crossBetween val="midCat"/>
      </c:valAx>
      <c:valAx>
        <c:axId val="4852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