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0216"/>
        <c:axId val="11346013"/>
      </c:scatterChart>
      <c:valAx>
        <c:axId val="9410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013"/>
        <c:crossesAt val="0"/>
        <c:crossBetween val="midCat"/>
      </c:valAx>
      <c:valAx>
        <c:axId val="1134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52963"/>
        <c:axId val="94798641"/>
      </c:scatterChart>
      <c:valAx>
        <c:axId val="2695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8641"/>
        <c:crossesAt val="0"/>
        <c:crossBetween val="midCat"/>
      </c:valAx>
      <c:valAx>
        <c:axId val="9479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46480"/>
        <c:axId val="45207957"/>
      </c:scatterChart>
      <c:valAx>
        <c:axId val="9104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957"/>
        <c:crossesAt val="0"/>
        <c:crossBetween val="midCat"/>
      </c:valAx>
      <c:valAx>
        <c:axId val="4520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273515"/>
        <c:axId val="96858031"/>
      </c:scatterChart>
      <c:valAx>
        <c:axId val="52273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031"/>
        <c:crossesAt val="0"/>
        <c:crossBetween val="midCat"/>
      </c:valAx>
      <c:valAx>
        <c:axId val="96858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