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20509"/>
        <c:axId val="26562112"/>
      </c:barChart>
      <c:catAx>
        <c:axId val="1192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112"/>
        <c:auto val="1"/>
        <c:lblAlgn val="ctr"/>
        <c:lblOffset val="100"/>
        <c:noMultiLvlLbl val="0"/>
      </c:catAx>
      <c:valAx>
        <c:axId val="2656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30354"/>
        <c:axId val="18201988"/>
      </c:barChart>
      <c:catAx>
        <c:axId val="4003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988"/>
        <c:auto val="1"/>
        <c:lblAlgn val="ctr"/>
        <c:lblOffset val="100"/>
        <c:noMultiLvlLbl val="0"/>
      </c:catAx>
      <c:valAx>
        <c:axId val="1820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79885"/>
        <c:axId val="24445500"/>
      </c:barChart>
      <c:catAx>
        <c:axId val="2487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500"/>
        <c:auto val="1"/>
        <c:lblAlgn val="ctr"/>
        <c:lblOffset val="100"/>
        <c:noMultiLvlLbl val="0"/>
      </c:catAx>
      <c:valAx>
        <c:axId val="2444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56241"/>
        <c:axId val="10536269"/>
      </c:barChart>
      <c:catAx>
        <c:axId val="4825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6269"/>
        <c:auto val="1"/>
        <c:lblAlgn val="ctr"/>
        <c:lblOffset val="100"/>
        <c:noMultiLvlLbl val="0"/>
      </c:catAx>
      <c:valAx>
        <c:axId val="1053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61750"/>
        <c:axId val="26566634"/>
      </c:barChart>
      <c:catAx>
        <c:axId val="2786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634"/>
        <c:auto val="1"/>
        <c:lblAlgn val="ctr"/>
        <c:lblOffset val="100"/>
        <c:noMultiLvlLbl val="0"/>
      </c:catAx>
      <c:valAx>
        <c:axId val="2656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38120"/>
        <c:axId val="20130412"/>
      </c:barChart>
      <c:catAx>
        <c:axId val="2373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412"/>
        <c:auto val="1"/>
        <c:lblAlgn val="ctr"/>
        <c:lblOffset val="100"/>
        <c:noMultiLvlLbl val="0"/>
      </c:catAx>
      <c:valAx>
        <c:axId val="2013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30902"/>
        <c:axId val="45731782"/>
      </c:barChart>
      <c:catAx>
        <c:axId val="3103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782"/>
        <c:auto val="1"/>
        <c:lblAlgn val="ctr"/>
        <c:lblOffset val="100"/>
        <c:noMultiLvlLbl val="0"/>
      </c:catAx>
      <c:valAx>
        <c:axId val="4573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70576"/>
        <c:axId val="61904179"/>
      </c:barChart>
      <c:catAx>
        <c:axId val="2837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179"/>
        <c:auto val="1"/>
        <c:lblAlgn val="ctr"/>
        <c:lblOffset val="100"/>
        <c:noMultiLvlLbl val="0"/>
      </c:catAx>
      <c:valAx>
        <c:axId val="6190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15697"/>
        <c:axId val="7486143"/>
      </c:barChart>
      <c:catAx>
        <c:axId val="721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43"/>
        <c:auto val="1"/>
        <c:lblAlgn val="ctr"/>
        <c:lblOffset val="100"/>
        <c:noMultiLvlLbl val="0"/>
      </c:catAx>
      <c:valAx>
        <c:axId val="748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18734"/>
        <c:axId val="44063043"/>
      </c:barChart>
      <c:catAx>
        <c:axId val="5581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043"/>
        <c:auto val="1"/>
        <c:lblAlgn val="ctr"/>
        <c:lblOffset val="100"/>
        <c:noMultiLvlLbl val="0"/>
      </c:catAx>
      <c:valAx>
        <c:axId val="44063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95971"/>
        <c:axId val="22965020"/>
      </c:barChart>
      <c:catAx>
        <c:axId val="8849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020"/>
        <c:auto val="1"/>
        <c:lblAlgn val="ctr"/>
        <c:lblOffset val="100"/>
        <c:noMultiLvlLbl val="0"/>
      </c:catAx>
      <c:valAx>
        <c:axId val="2296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16176"/>
        <c:axId val="81538120"/>
      </c:barChart>
      <c:catAx>
        <c:axId val="3631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120"/>
        <c:auto val="1"/>
        <c:lblAlgn val="ctr"/>
        <c:lblOffset val="100"/>
        <c:noMultiLvlLbl val="0"/>
      </c:catAx>
      <c:valAx>
        <c:axId val="8153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51569"/>
        <c:axId val="37851414"/>
      </c:barChart>
      <c:catAx>
        <c:axId val="8845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414"/>
        <c:auto val="1"/>
        <c:lblAlgn val="ctr"/>
        <c:lblOffset val="100"/>
        <c:noMultiLvlLbl val="0"/>
      </c:catAx>
      <c:valAx>
        <c:axId val="3785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933138"/>
        <c:axId val="60802924"/>
      </c:barChart>
      <c:catAx>
        <c:axId val="6593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924"/>
        <c:auto val="1"/>
        <c:lblAlgn val="ctr"/>
        <c:lblOffset val="100"/>
        <c:noMultiLvlLbl val="0"/>
      </c:catAx>
      <c:valAx>
        <c:axId val="6080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35547"/>
        <c:axId val="50806352"/>
      </c:barChart>
      <c:catAx>
        <c:axId val="3173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352"/>
        <c:auto val="1"/>
        <c:lblAlgn val="ctr"/>
        <c:lblOffset val="100"/>
        <c:noMultiLvlLbl val="0"/>
      </c:catAx>
      <c:valAx>
        <c:axId val="5080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43484"/>
        <c:axId val="38807317"/>
      </c:barChart>
      <c:catAx>
        <c:axId val="4164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317"/>
        <c:auto val="1"/>
        <c:lblAlgn val="ctr"/>
        <c:lblOffset val="100"/>
        <c:noMultiLvlLbl val="0"/>
      </c:catAx>
      <c:valAx>
        <c:axId val="3880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60238"/>
        <c:axId val="38747163"/>
      </c:barChart>
      <c:catAx>
        <c:axId val="2366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163"/>
        <c:auto val="1"/>
        <c:lblAlgn val="ctr"/>
        <c:lblOffset val="100"/>
        <c:noMultiLvlLbl val="0"/>
      </c:catAx>
      <c:valAx>
        <c:axId val="3874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57948"/>
        <c:axId val="36841785"/>
      </c:barChart>
      <c:catAx>
        <c:axId val="5535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785"/>
        <c:auto val="1"/>
        <c:lblAlgn val="ctr"/>
        <c:lblOffset val="100"/>
        <c:noMultiLvlLbl val="0"/>
      </c:catAx>
      <c:valAx>
        <c:axId val="3684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