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72182"/>
        <c:axId val="43513300"/>
      </c:scatterChart>
      <c:valAx>
        <c:axId val="61772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00"/>
        <c:crossesAt val="0"/>
        <c:crossBetween val="midCat"/>
      </c:valAx>
      <c:valAx>
        <c:axId val="4351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48195"/>
        <c:axId val="89786363"/>
      </c:scatterChart>
      <c:valAx>
        <c:axId val="3084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363"/>
        <c:crossesAt val="0"/>
        <c:crossBetween val="midCat"/>
      </c:valAx>
      <c:valAx>
        <c:axId val="8978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89174"/>
        <c:axId val="33119446"/>
      </c:scatterChart>
      <c:valAx>
        <c:axId val="3598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46"/>
        <c:crossesAt val="0"/>
        <c:crossBetween val="midCat"/>
      </c:valAx>
      <c:valAx>
        <c:axId val="33119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00436"/>
        <c:axId val="77051926"/>
      </c:scatterChart>
      <c:valAx>
        <c:axId val="97000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926"/>
        <c:crossesAt val="0"/>
        <c:crossBetween val="midCat"/>
      </c:valAx>
      <c:valAx>
        <c:axId val="7705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