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47117"/>
        <c:axId val="68304125"/>
      </c:barChart>
      <c:catAx>
        <c:axId val="3634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125"/>
        <c:auto val="1"/>
        <c:lblAlgn val="ctr"/>
        <c:lblOffset val="100"/>
        <c:noMultiLvlLbl val="0"/>
      </c:catAx>
      <c:valAx>
        <c:axId val="6830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19007"/>
        <c:axId val="80049988"/>
      </c:barChart>
      <c:catAx>
        <c:axId val="4141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9988"/>
        <c:auto val="1"/>
        <c:lblAlgn val="ctr"/>
        <c:lblOffset val="100"/>
        <c:noMultiLvlLbl val="0"/>
      </c:catAx>
      <c:valAx>
        <c:axId val="8004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74958"/>
        <c:axId val="72501378"/>
      </c:barChart>
      <c:catAx>
        <c:axId val="9577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378"/>
        <c:auto val="1"/>
        <c:lblAlgn val="ctr"/>
        <c:lblOffset val="100"/>
        <c:noMultiLvlLbl val="0"/>
      </c:catAx>
      <c:valAx>
        <c:axId val="7250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92476"/>
        <c:axId val="97637950"/>
      </c:barChart>
      <c:catAx>
        <c:axId val="7719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950"/>
        <c:auto val="1"/>
        <c:lblAlgn val="ctr"/>
        <c:lblOffset val="100"/>
        <c:noMultiLvlLbl val="0"/>
      </c:catAx>
      <c:valAx>
        <c:axId val="9763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19481"/>
        <c:axId val="18847927"/>
      </c:barChart>
      <c:catAx>
        <c:axId val="9521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927"/>
        <c:auto val="1"/>
        <c:lblAlgn val="ctr"/>
        <c:lblOffset val="100"/>
        <c:noMultiLvlLbl val="0"/>
      </c:catAx>
      <c:valAx>
        <c:axId val="1884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34405"/>
        <c:axId val="95045296"/>
      </c:barChart>
      <c:catAx>
        <c:axId val="9263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296"/>
        <c:auto val="1"/>
        <c:lblAlgn val="ctr"/>
        <c:lblOffset val="100"/>
        <c:noMultiLvlLbl val="0"/>
      </c:catAx>
      <c:valAx>
        <c:axId val="9504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68772"/>
        <c:axId val="36379398"/>
      </c:barChart>
      <c:catAx>
        <c:axId val="5666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398"/>
        <c:auto val="1"/>
        <c:lblAlgn val="ctr"/>
        <c:lblOffset val="100"/>
        <c:noMultiLvlLbl val="0"/>
      </c:catAx>
      <c:valAx>
        <c:axId val="3637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9513"/>
        <c:axId val="70632557"/>
      </c:barChart>
      <c:catAx>
        <c:axId val="843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557"/>
        <c:auto val="1"/>
        <c:lblAlgn val="ctr"/>
        <c:lblOffset val="100"/>
        <c:noMultiLvlLbl val="0"/>
      </c:catAx>
      <c:valAx>
        <c:axId val="7063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9281"/>
        <c:axId val="72217125"/>
      </c:barChart>
      <c:catAx>
        <c:axId val="231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125"/>
        <c:auto val="1"/>
        <c:lblAlgn val="ctr"/>
        <c:lblOffset val="100"/>
        <c:noMultiLvlLbl val="0"/>
      </c:catAx>
      <c:valAx>
        <c:axId val="7221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93887"/>
        <c:axId val="13572081"/>
      </c:barChart>
      <c:catAx>
        <c:axId val="7399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2081"/>
        <c:auto val="1"/>
        <c:lblAlgn val="ctr"/>
        <c:lblOffset val="100"/>
        <c:noMultiLvlLbl val="0"/>
      </c:catAx>
      <c:valAx>
        <c:axId val="1357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56970"/>
        <c:axId val="80373227"/>
      </c:barChart>
      <c:catAx>
        <c:axId val="8405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227"/>
        <c:auto val="1"/>
        <c:lblAlgn val="ctr"/>
        <c:lblOffset val="100"/>
        <c:noMultiLvlLbl val="0"/>
      </c:catAx>
      <c:valAx>
        <c:axId val="8037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30562"/>
        <c:axId val="31949230"/>
      </c:barChart>
      <c:catAx>
        <c:axId val="6543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230"/>
        <c:auto val="1"/>
        <c:lblAlgn val="ctr"/>
        <c:lblOffset val="100"/>
        <c:noMultiLvlLbl val="0"/>
      </c:catAx>
      <c:valAx>
        <c:axId val="3194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50643"/>
        <c:axId val="27567363"/>
      </c:barChart>
      <c:catAx>
        <c:axId val="2645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7363"/>
        <c:auto val="1"/>
        <c:lblAlgn val="ctr"/>
        <c:lblOffset val="100"/>
        <c:noMultiLvlLbl val="0"/>
      </c:catAx>
      <c:valAx>
        <c:axId val="2756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15727"/>
        <c:axId val="53832197"/>
      </c:barChart>
      <c:catAx>
        <c:axId val="5041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197"/>
        <c:auto val="1"/>
        <c:lblAlgn val="ctr"/>
        <c:lblOffset val="100"/>
        <c:noMultiLvlLbl val="0"/>
      </c:catAx>
      <c:valAx>
        <c:axId val="5383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83170"/>
        <c:axId val="66914593"/>
      </c:barChart>
      <c:catAx>
        <c:axId val="9958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593"/>
        <c:auto val="1"/>
        <c:lblAlgn val="ctr"/>
        <c:lblOffset val="100"/>
        <c:noMultiLvlLbl val="0"/>
      </c:catAx>
      <c:valAx>
        <c:axId val="6691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05503"/>
        <c:axId val="29621470"/>
      </c:barChart>
      <c:catAx>
        <c:axId val="1360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1470"/>
        <c:auto val="1"/>
        <c:lblAlgn val="ctr"/>
        <c:lblOffset val="100"/>
        <c:noMultiLvlLbl val="0"/>
      </c:catAx>
      <c:valAx>
        <c:axId val="2962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87856"/>
        <c:axId val="64011275"/>
      </c:barChart>
      <c:catAx>
        <c:axId val="5258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275"/>
        <c:auto val="1"/>
        <c:lblAlgn val="ctr"/>
        <c:lblOffset val="100"/>
        <c:noMultiLvlLbl val="0"/>
      </c:catAx>
      <c:valAx>
        <c:axId val="6401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72638"/>
        <c:axId val="99031990"/>
      </c:barChart>
      <c:catAx>
        <c:axId val="1417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990"/>
        <c:auto val="1"/>
        <c:lblAlgn val="ctr"/>
        <c:lblOffset val="100"/>
        <c:noMultiLvlLbl val="0"/>
      </c:catAx>
      <c:valAx>
        <c:axId val="9903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