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8381"/>
        <c:axId val="7010225"/>
      </c:barChart>
      <c:catAx>
        <c:axId val="679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25"/>
        <c:auto val="1"/>
        <c:lblAlgn val="ctr"/>
        <c:lblOffset val="100"/>
        <c:noMultiLvlLbl val="0"/>
      </c:catAx>
      <c:valAx>
        <c:axId val="70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6937"/>
        <c:axId val="88902192"/>
      </c:barChart>
      <c:catAx>
        <c:axId val="764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192"/>
        <c:auto val="1"/>
        <c:lblAlgn val="ctr"/>
        <c:lblOffset val="100"/>
        <c:noMultiLvlLbl val="0"/>
      </c:catAx>
      <c:valAx>
        <c:axId val="889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8453"/>
        <c:axId val="84838641"/>
      </c:barChart>
      <c:catAx>
        <c:axId val="726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41"/>
        <c:auto val="1"/>
        <c:lblAlgn val="ctr"/>
        <c:lblOffset val="100"/>
        <c:noMultiLvlLbl val="0"/>
      </c:catAx>
      <c:valAx>
        <c:axId val="848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6870"/>
        <c:axId val="52469693"/>
      </c:barChart>
      <c:catAx>
        <c:axId val="56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93"/>
        <c:auto val="1"/>
        <c:lblAlgn val="ctr"/>
        <c:lblOffset val="100"/>
        <c:noMultiLvlLbl val="0"/>
      </c:catAx>
      <c:valAx>
        <c:axId val="524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9667"/>
        <c:axId val="65974349"/>
      </c:barChart>
      <c:catAx>
        <c:axId val="936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349"/>
        <c:auto val="1"/>
        <c:lblAlgn val="ctr"/>
        <c:lblOffset val="100"/>
        <c:noMultiLvlLbl val="0"/>
      </c:catAx>
      <c:valAx>
        <c:axId val="659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59787"/>
        <c:axId val="55228315"/>
      </c:barChart>
      <c:catAx>
        <c:axId val="673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15"/>
        <c:auto val="1"/>
        <c:lblAlgn val="ctr"/>
        <c:lblOffset val="100"/>
        <c:noMultiLvlLbl val="0"/>
      </c:catAx>
      <c:valAx>
        <c:axId val="552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075"/>
        <c:axId val="13696291"/>
      </c:barChart>
      <c:catAx>
        <c:axId val="24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91"/>
        <c:auto val="1"/>
        <c:lblAlgn val="ctr"/>
        <c:lblOffset val="100"/>
        <c:noMultiLvlLbl val="0"/>
      </c:catAx>
      <c:valAx>
        <c:axId val="136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3621"/>
        <c:axId val="12847275"/>
      </c:barChart>
      <c:catAx>
        <c:axId val="329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75"/>
        <c:auto val="1"/>
        <c:lblAlgn val="ctr"/>
        <c:lblOffset val="100"/>
        <c:noMultiLvlLbl val="0"/>
      </c:catAx>
      <c:valAx>
        <c:axId val="128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5318"/>
        <c:axId val="25072954"/>
      </c:barChart>
      <c:catAx>
        <c:axId val="2526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54"/>
        <c:auto val="1"/>
        <c:lblAlgn val="ctr"/>
        <c:lblOffset val="100"/>
        <c:noMultiLvlLbl val="0"/>
      </c:catAx>
      <c:valAx>
        <c:axId val="250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0245"/>
        <c:axId val="68773377"/>
      </c:barChart>
      <c:catAx>
        <c:axId val="296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377"/>
        <c:auto val="1"/>
        <c:lblAlgn val="ctr"/>
        <c:lblOffset val="100"/>
        <c:noMultiLvlLbl val="0"/>
      </c:catAx>
      <c:valAx>
        <c:axId val="687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4970"/>
        <c:axId val="93074806"/>
      </c:barChart>
      <c:catAx>
        <c:axId val="876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806"/>
        <c:auto val="1"/>
        <c:lblAlgn val="ctr"/>
        <c:lblOffset val="100"/>
        <c:noMultiLvlLbl val="0"/>
      </c:catAx>
      <c:valAx>
        <c:axId val="930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4170"/>
        <c:axId val="30425774"/>
      </c:barChart>
      <c:catAx>
        <c:axId val="694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74"/>
        <c:auto val="1"/>
        <c:lblAlgn val="ctr"/>
        <c:lblOffset val="100"/>
        <c:noMultiLvlLbl val="0"/>
      </c:catAx>
      <c:valAx>
        <c:axId val="304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6302"/>
        <c:axId val="69769393"/>
      </c:barChart>
      <c:catAx>
        <c:axId val="413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93"/>
        <c:auto val="1"/>
        <c:lblAlgn val="ctr"/>
        <c:lblOffset val="100"/>
        <c:noMultiLvlLbl val="0"/>
      </c:catAx>
      <c:valAx>
        <c:axId val="697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000"/>
        <c:axId val="96014024"/>
      </c:barChart>
      <c:catAx>
        <c:axId val="22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024"/>
        <c:auto val="1"/>
        <c:lblAlgn val="ctr"/>
        <c:lblOffset val="100"/>
        <c:noMultiLvlLbl val="0"/>
      </c:catAx>
      <c:valAx>
        <c:axId val="960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2164"/>
        <c:axId val="22584160"/>
      </c:barChart>
      <c:catAx>
        <c:axId val="258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60"/>
        <c:auto val="1"/>
        <c:lblAlgn val="ctr"/>
        <c:lblOffset val="100"/>
        <c:noMultiLvlLbl val="0"/>
      </c:catAx>
      <c:valAx>
        <c:axId val="225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12"/>
        <c:axId val="40226761"/>
      </c:barChart>
      <c:catAx>
        <c:axId val="4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761"/>
        <c:auto val="1"/>
        <c:lblAlgn val="ctr"/>
        <c:lblOffset val="100"/>
        <c:noMultiLvlLbl val="0"/>
      </c:catAx>
      <c:valAx>
        <c:axId val="402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5586"/>
        <c:axId val="29553383"/>
      </c:barChart>
      <c:catAx>
        <c:axId val="924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383"/>
        <c:auto val="1"/>
        <c:lblAlgn val="ctr"/>
        <c:lblOffset val="100"/>
        <c:noMultiLvlLbl val="0"/>
      </c:catAx>
      <c:valAx>
        <c:axId val="295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3425"/>
        <c:axId val="42149782"/>
      </c:barChart>
      <c:catAx>
        <c:axId val="804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782"/>
        <c:auto val="1"/>
        <c:lblAlgn val="ctr"/>
        <c:lblOffset val="100"/>
        <c:noMultiLvlLbl val="0"/>
      </c:catAx>
      <c:valAx>
        <c:axId val="421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