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6433"/>
        <c:axId val="44873659"/>
      </c:scatterChart>
      <c:valAx>
        <c:axId val="3183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59"/>
        <c:crossesAt val="0"/>
        <c:crossBetween val="midCat"/>
      </c:valAx>
      <c:valAx>
        <c:axId val="4487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4453"/>
        <c:axId val="50762193"/>
      </c:scatterChart>
      <c:valAx>
        <c:axId val="9392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193"/>
        <c:crossesAt val="0"/>
        <c:crossBetween val="midCat"/>
      </c:valAx>
      <c:valAx>
        <c:axId val="5076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0287"/>
        <c:axId val="15141976"/>
      </c:scatterChart>
      <c:valAx>
        <c:axId val="3309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76"/>
        <c:crossesAt val="0"/>
        <c:crossBetween val="midCat"/>
      </c:valAx>
      <c:valAx>
        <c:axId val="1514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5411"/>
        <c:axId val="57030636"/>
      </c:scatterChart>
      <c:valAx>
        <c:axId val="5931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636"/>
        <c:crossesAt val="0"/>
        <c:crossBetween val="midCat"/>
      </c:valAx>
      <c:valAx>
        <c:axId val="5703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