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1187"/>
        <c:axId val="13816023"/>
      </c:scatterChart>
      <c:valAx>
        <c:axId val="8030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023"/>
        <c:crossesAt val="0"/>
        <c:crossBetween val="midCat"/>
      </c:valAx>
      <c:valAx>
        <c:axId val="1381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27"/>
        <c:axId val="56022842"/>
      </c:scatterChart>
      <c:valAx>
        <c:axId val="16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42"/>
        <c:crossesAt val="0"/>
        <c:crossBetween val="midCat"/>
      </c:valAx>
      <c:valAx>
        <c:axId val="5602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10975"/>
        <c:axId val="7296393"/>
      </c:scatterChart>
      <c:valAx>
        <c:axId val="2331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3"/>
        <c:crossesAt val="0"/>
        <c:crossBetween val="midCat"/>
      </c:valAx>
      <c:valAx>
        <c:axId val="72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8932"/>
        <c:axId val="74071501"/>
      </c:scatterChart>
      <c:valAx>
        <c:axId val="2988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501"/>
        <c:crossesAt val="0"/>
        <c:crossBetween val="midCat"/>
      </c:valAx>
      <c:valAx>
        <c:axId val="7407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