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50953"/>
        <c:axId val="71499940"/>
      </c:barChart>
      <c:catAx>
        <c:axId val="1045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940"/>
        <c:auto val="1"/>
        <c:lblAlgn val="ctr"/>
        <c:lblOffset val="100"/>
        <c:noMultiLvlLbl val="0"/>
      </c:catAx>
      <c:valAx>
        <c:axId val="7149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04100"/>
        <c:axId val="92689543"/>
      </c:barChart>
      <c:catAx>
        <c:axId val="7240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543"/>
        <c:auto val="1"/>
        <c:lblAlgn val="ctr"/>
        <c:lblOffset val="100"/>
        <c:noMultiLvlLbl val="0"/>
      </c:catAx>
      <c:valAx>
        <c:axId val="926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37775"/>
        <c:axId val="5147905"/>
      </c:barChart>
      <c:catAx>
        <c:axId val="4013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05"/>
        <c:auto val="1"/>
        <c:lblAlgn val="ctr"/>
        <c:lblOffset val="100"/>
        <c:noMultiLvlLbl val="0"/>
      </c:catAx>
      <c:valAx>
        <c:axId val="514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23715"/>
        <c:axId val="25960089"/>
      </c:barChart>
      <c:catAx>
        <c:axId val="6512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089"/>
        <c:auto val="1"/>
        <c:lblAlgn val="ctr"/>
        <c:lblOffset val="100"/>
        <c:noMultiLvlLbl val="0"/>
      </c:catAx>
      <c:valAx>
        <c:axId val="2596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84060"/>
        <c:axId val="5240642"/>
      </c:barChart>
      <c:catAx>
        <c:axId val="647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42"/>
        <c:auto val="1"/>
        <c:lblAlgn val="ctr"/>
        <c:lblOffset val="100"/>
        <c:noMultiLvlLbl val="0"/>
      </c:catAx>
      <c:valAx>
        <c:axId val="524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0079"/>
        <c:axId val="79631187"/>
      </c:barChart>
      <c:catAx>
        <c:axId val="720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187"/>
        <c:auto val="1"/>
        <c:lblAlgn val="ctr"/>
        <c:lblOffset val="100"/>
        <c:noMultiLvlLbl val="0"/>
      </c:catAx>
      <c:valAx>
        <c:axId val="796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06585"/>
        <c:axId val="94968349"/>
      </c:barChart>
      <c:catAx>
        <c:axId val="1480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349"/>
        <c:auto val="1"/>
        <c:lblAlgn val="ctr"/>
        <c:lblOffset val="100"/>
        <c:noMultiLvlLbl val="0"/>
      </c:catAx>
      <c:valAx>
        <c:axId val="949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02035"/>
        <c:axId val="60820465"/>
      </c:barChart>
      <c:catAx>
        <c:axId val="8350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465"/>
        <c:auto val="1"/>
        <c:lblAlgn val="ctr"/>
        <c:lblOffset val="100"/>
        <c:noMultiLvlLbl val="0"/>
      </c:catAx>
      <c:valAx>
        <c:axId val="6082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08089"/>
        <c:axId val="48372351"/>
      </c:barChart>
      <c:catAx>
        <c:axId val="197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351"/>
        <c:auto val="1"/>
        <c:lblAlgn val="ctr"/>
        <c:lblOffset val="100"/>
        <c:noMultiLvlLbl val="0"/>
      </c:catAx>
      <c:valAx>
        <c:axId val="4837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60357"/>
        <c:axId val="35354633"/>
      </c:barChart>
      <c:catAx>
        <c:axId val="2786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633"/>
        <c:auto val="1"/>
        <c:lblAlgn val="ctr"/>
        <c:lblOffset val="100"/>
        <c:noMultiLvlLbl val="0"/>
      </c:catAx>
      <c:valAx>
        <c:axId val="353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46056"/>
        <c:axId val="48294966"/>
      </c:barChart>
      <c:catAx>
        <c:axId val="7104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966"/>
        <c:auto val="1"/>
        <c:lblAlgn val="ctr"/>
        <c:lblOffset val="100"/>
        <c:noMultiLvlLbl val="0"/>
      </c:catAx>
      <c:valAx>
        <c:axId val="482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13417"/>
        <c:axId val="73723115"/>
      </c:barChart>
      <c:catAx>
        <c:axId val="5691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115"/>
        <c:auto val="1"/>
        <c:lblAlgn val="ctr"/>
        <c:lblOffset val="100"/>
        <c:noMultiLvlLbl val="0"/>
      </c:catAx>
      <c:valAx>
        <c:axId val="7372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30365"/>
        <c:axId val="33844498"/>
      </c:barChart>
      <c:catAx>
        <c:axId val="2613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498"/>
        <c:auto val="1"/>
        <c:lblAlgn val="ctr"/>
        <c:lblOffset val="100"/>
        <c:noMultiLvlLbl val="0"/>
      </c:catAx>
      <c:valAx>
        <c:axId val="338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78954"/>
        <c:axId val="17300287"/>
      </c:barChart>
      <c:catAx>
        <c:axId val="7787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287"/>
        <c:auto val="1"/>
        <c:lblAlgn val="ctr"/>
        <c:lblOffset val="100"/>
        <c:noMultiLvlLbl val="0"/>
      </c:catAx>
      <c:valAx>
        <c:axId val="1730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48863"/>
        <c:axId val="52509851"/>
      </c:barChart>
      <c:catAx>
        <c:axId val="6374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851"/>
        <c:auto val="1"/>
        <c:lblAlgn val="ctr"/>
        <c:lblOffset val="100"/>
        <c:noMultiLvlLbl val="0"/>
      </c:catAx>
      <c:valAx>
        <c:axId val="5250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10173"/>
        <c:axId val="6825143"/>
      </c:barChart>
      <c:catAx>
        <c:axId val="1131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43"/>
        <c:auto val="1"/>
        <c:lblAlgn val="ctr"/>
        <c:lblOffset val="100"/>
        <c:noMultiLvlLbl val="0"/>
      </c:catAx>
      <c:valAx>
        <c:axId val="682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72477"/>
        <c:axId val="77177503"/>
      </c:barChart>
      <c:catAx>
        <c:axId val="8127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503"/>
        <c:auto val="1"/>
        <c:lblAlgn val="ctr"/>
        <c:lblOffset val="100"/>
        <c:noMultiLvlLbl val="0"/>
      </c:catAx>
      <c:valAx>
        <c:axId val="771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77269"/>
        <c:axId val="18153509"/>
      </c:barChart>
      <c:catAx>
        <c:axId val="7217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509"/>
        <c:auto val="1"/>
        <c:lblAlgn val="ctr"/>
        <c:lblOffset val="100"/>
        <c:noMultiLvlLbl val="0"/>
      </c:catAx>
      <c:valAx>
        <c:axId val="181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