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56321"/>
        <c:axId val="30135878"/>
      </c:barChart>
      <c:catAx>
        <c:axId val="239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878"/>
        <c:auto val="1"/>
        <c:lblAlgn val="ctr"/>
        <c:lblOffset val="100"/>
        <c:noMultiLvlLbl val="0"/>
      </c:catAx>
      <c:valAx>
        <c:axId val="301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26083"/>
        <c:axId val="65488026"/>
      </c:barChart>
      <c:catAx>
        <c:axId val="481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026"/>
        <c:auto val="1"/>
        <c:lblAlgn val="ctr"/>
        <c:lblOffset val="100"/>
        <c:noMultiLvlLbl val="0"/>
      </c:catAx>
      <c:valAx>
        <c:axId val="654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23118"/>
        <c:axId val="30740563"/>
      </c:barChart>
      <c:catAx>
        <c:axId val="290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563"/>
        <c:auto val="1"/>
        <c:lblAlgn val="ctr"/>
        <c:lblOffset val="100"/>
        <c:noMultiLvlLbl val="0"/>
      </c:catAx>
      <c:valAx>
        <c:axId val="3074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72922"/>
        <c:axId val="96636805"/>
      </c:barChart>
      <c:catAx>
        <c:axId val="7647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805"/>
        <c:auto val="1"/>
        <c:lblAlgn val="ctr"/>
        <c:lblOffset val="100"/>
        <c:noMultiLvlLbl val="0"/>
      </c:catAx>
      <c:valAx>
        <c:axId val="966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1482"/>
        <c:axId val="56231686"/>
      </c:barChart>
      <c:catAx>
        <c:axId val="265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686"/>
        <c:auto val="1"/>
        <c:lblAlgn val="ctr"/>
        <c:lblOffset val="100"/>
        <c:noMultiLvlLbl val="0"/>
      </c:catAx>
      <c:valAx>
        <c:axId val="562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12261"/>
        <c:axId val="23915539"/>
      </c:barChart>
      <c:catAx>
        <c:axId val="1241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539"/>
        <c:auto val="1"/>
        <c:lblAlgn val="ctr"/>
        <c:lblOffset val="100"/>
        <c:noMultiLvlLbl val="0"/>
      </c:catAx>
      <c:valAx>
        <c:axId val="239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9848"/>
        <c:axId val="97939462"/>
      </c:barChart>
      <c:catAx>
        <c:axId val="579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462"/>
        <c:auto val="1"/>
        <c:lblAlgn val="ctr"/>
        <c:lblOffset val="100"/>
        <c:noMultiLvlLbl val="0"/>
      </c:catAx>
      <c:valAx>
        <c:axId val="979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42407"/>
        <c:axId val="42224285"/>
      </c:barChart>
      <c:catAx>
        <c:axId val="224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285"/>
        <c:auto val="1"/>
        <c:lblAlgn val="ctr"/>
        <c:lblOffset val="100"/>
        <c:noMultiLvlLbl val="0"/>
      </c:catAx>
      <c:valAx>
        <c:axId val="422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837"/>
        <c:axId val="88447312"/>
      </c:barChart>
      <c:catAx>
        <c:axId val="15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312"/>
        <c:auto val="1"/>
        <c:lblAlgn val="ctr"/>
        <c:lblOffset val="100"/>
        <c:noMultiLvlLbl val="0"/>
      </c:catAx>
      <c:valAx>
        <c:axId val="884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20100"/>
        <c:axId val="17866322"/>
      </c:barChart>
      <c:catAx>
        <c:axId val="556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322"/>
        <c:auto val="1"/>
        <c:lblAlgn val="ctr"/>
        <c:lblOffset val="100"/>
        <c:noMultiLvlLbl val="0"/>
      </c:catAx>
      <c:valAx>
        <c:axId val="178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67753"/>
        <c:axId val="11800941"/>
      </c:barChart>
      <c:catAx>
        <c:axId val="370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941"/>
        <c:auto val="1"/>
        <c:lblAlgn val="ctr"/>
        <c:lblOffset val="100"/>
        <c:noMultiLvlLbl val="0"/>
      </c:catAx>
      <c:valAx>
        <c:axId val="118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0038"/>
        <c:axId val="41498142"/>
      </c:barChart>
      <c:catAx>
        <c:axId val="4485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142"/>
        <c:auto val="1"/>
        <c:lblAlgn val="ctr"/>
        <c:lblOffset val="100"/>
        <c:noMultiLvlLbl val="0"/>
      </c:catAx>
      <c:valAx>
        <c:axId val="414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67838"/>
        <c:axId val="52772191"/>
      </c:barChart>
      <c:catAx>
        <c:axId val="5386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191"/>
        <c:auto val="1"/>
        <c:lblAlgn val="ctr"/>
        <c:lblOffset val="100"/>
        <c:noMultiLvlLbl val="0"/>
      </c:catAx>
      <c:valAx>
        <c:axId val="5277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63521"/>
        <c:axId val="91495398"/>
      </c:barChart>
      <c:catAx>
        <c:axId val="165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398"/>
        <c:auto val="1"/>
        <c:lblAlgn val="ctr"/>
        <c:lblOffset val="100"/>
        <c:noMultiLvlLbl val="0"/>
      </c:catAx>
      <c:valAx>
        <c:axId val="914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75101"/>
        <c:axId val="52401432"/>
      </c:barChart>
      <c:catAx>
        <c:axId val="8797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432"/>
        <c:auto val="1"/>
        <c:lblAlgn val="ctr"/>
        <c:lblOffset val="100"/>
        <c:noMultiLvlLbl val="0"/>
      </c:catAx>
      <c:valAx>
        <c:axId val="524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36455"/>
        <c:axId val="63360488"/>
      </c:barChart>
      <c:catAx>
        <c:axId val="8713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88"/>
        <c:auto val="1"/>
        <c:lblAlgn val="ctr"/>
        <c:lblOffset val="100"/>
        <c:noMultiLvlLbl val="0"/>
      </c:catAx>
      <c:valAx>
        <c:axId val="633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81883"/>
        <c:axId val="74098725"/>
      </c:barChart>
      <c:catAx>
        <c:axId val="296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725"/>
        <c:auto val="1"/>
        <c:lblAlgn val="ctr"/>
        <c:lblOffset val="100"/>
        <c:noMultiLvlLbl val="0"/>
      </c:catAx>
      <c:valAx>
        <c:axId val="740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489"/>
        <c:axId val="27020361"/>
      </c:barChart>
      <c:catAx>
        <c:axId val="955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361"/>
        <c:auto val="1"/>
        <c:lblAlgn val="ctr"/>
        <c:lblOffset val="100"/>
        <c:noMultiLvlLbl val="0"/>
      </c:catAx>
      <c:valAx>
        <c:axId val="270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