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98456"/>
        <c:axId val="99905803"/>
      </c:scatterChart>
      <c:valAx>
        <c:axId val="82598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803"/>
        <c:crossesAt val="0"/>
        <c:crossBetween val="midCat"/>
      </c:valAx>
      <c:valAx>
        <c:axId val="99905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50302"/>
        <c:axId val="26003076"/>
      </c:scatterChart>
      <c:valAx>
        <c:axId val="43850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076"/>
        <c:crossesAt val="0"/>
        <c:crossBetween val="midCat"/>
      </c:valAx>
      <c:valAx>
        <c:axId val="2600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97968"/>
        <c:axId val="79710640"/>
      </c:scatterChart>
      <c:valAx>
        <c:axId val="87297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640"/>
        <c:crossesAt val="0"/>
        <c:crossBetween val="midCat"/>
      </c:valAx>
      <c:valAx>
        <c:axId val="79710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477"/>
        <c:axId val="26573617"/>
      </c:scatterChart>
      <c:valAx>
        <c:axId val="799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617"/>
        <c:crossesAt val="0"/>
        <c:crossBetween val="midCat"/>
      </c:valAx>
      <c:valAx>
        <c:axId val="26573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