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3809"/>
        <c:axId val="37186765"/>
      </c:barChart>
      <c:catAx>
        <c:axId val="635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65"/>
        <c:auto val="1"/>
        <c:lblAlgn val="ctr"/>
        <c:lblOffset val="100"/>
        <c:noMultiLvlLbl val="0"/>
      </c:catAx>
      <c:valAx>
        <c:axId val="371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5671"/>
        <c:axId val="14978019"/>
      </c:barChart>
      <c:catAx>
        <c:axId val="4231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019"/>
        <c:auto val="1"/>
        <c:lblAlgn val="ctr"/>
        <c:lblOffset val="100"/>
        <c:noMultiLvlLbl val="0"/>
      </c:catAx>
      <c:valAx>
        <c:axId val="149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07002"/>
        <c:axId val="93455308"/>
      </c:barChart>
      <c:catAx>
        <c:axId val="9230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308"/>
        <c:auto val="1"/>
        <c:lblAlgn val="ctr"/>
        <c:lblOffset val="100"/>
        <c:noMultiLvlLbl val="0"/>
      </c:catAx>
      <c:valAx>
        <c:axId val="934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88886"/>
        <c:axId val="13806385"/>
      </c:barChart>
      <c:catAx>
        <c:axId val="873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385"/>
        <c:auto val="1"/>
        <c:lblAlgn val="ctr"/>
        <c:lblOffset val="100"/>
        <c:noMultiLvlLbl val="0"/>
      </c:catAx>
      <c:valAx>
        <c:axId val="138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74448"/>
        <c:axId val="19565519"/>
      </c:barChart>
      <c:catAx>
        <c:axId val="2137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19"/>
        <c:auto val="1"/>
        <c:lblAlgn val="ctr"/>
        <c:lblOffset val="100"/>
        <c:noMultiLvlLbl val="0"/>
      </c:catAx>
      <c:valAx>
        <c:axId val="195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1572"/>
        <c:axId val="67194409"/>
      </c:barChart>
      <c:catAx>
        <c:axId val="813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09"/>
        <c:auto val="1"/>
        <c:lblAlgn val="ctr"/>
        <c:lblOffset val="100"/>
        <c:noMultiLvlLbl val="0"/>
      </c:catAx>
      <c:valAx>
        <c:axId val="671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36"/>
        <c:axId val="66758944"/>
      </c:barChart>
      <c:catAx>
        <c:axId val="3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44"/>
        <c:auto val="1"/>
        <c:lblAlgn val="ctr"/>
        <c:lblOffset val="100"/>
        <c:noMultiLvlLbl val="0"/>
      </c:catAx>
      <c:valAx>
        <c:axId val="667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1226"/>
        <c:axId val="77333947"/>
      </c:barChart>
      <c:catAx>
        <c:axId val="763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947"/>
        <c:auto val="1"/>
        <c:lblAlgn val="ctr"/>
        <c:lblOffset val="100"/>
        <c:noMultiLvlLbl val="0"/>
      </c:catAx>
      <c:valAx>
        <c:axId val="773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5947"/>
        <c:axId val="96247288"/>
      </c:barChart>
      <c:catAx>
        <c:axId val="548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88"/>
        <c:auto val="1"/>
        <c:lblAlgn val="ctr"/>
        <c:lblOffset val="100"/>
        <c:noMultiLvlLbl val="0"/>
      </c:catAx>
      <c:valAx>
        <c:axId val="962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505"/>
        <c:axId val="59490348"/>
      </c:barChart>
      <c:catAx>
        <c:axId val="85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348"/>
        <c:auto val="1"/>
        <c:lblAlgn val="ctr"/>
        <c:lblOffset val="100"/>
        <c:noMultiLvlLbl val="0"/>
      </c:catAx>
      <c:valAx>
        <c:axId val="594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3807"/>
        <c:axId val="51353953"/>
      </c:barChart>
      <c:catAx>
        <c:axId val="701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953"/>
        <c:auto val="1"/>
        <c:lblAlgn val="ctr"/>
        <c:lblOffset val="100"/>
        <c:noMultiLvlLbl val="0"/>
      </c:catAx>
      <c:valAx>
        <c:axId val="513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6407"/>
        <c:axId val="53454604"/>
      </c:barChart>
      <c:catAx>
        <c:axId val="998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04"/>
        <c:auto val="1"/>
        <c:lblAlgn val="ctr"/>
        <c:lblOffset val="100"/>
        <c:noMultiLvlLbl val="0"/>
      </c:catAx>
      <c:valAx>
        <c:axId val="534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96086"/>
        <c:axId val="10791100"/>
      </c:barChart>
      <c:catAx>
        <c:axId val="7079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100"/>
        <c:auto val="1"/>
        <c:lblAlgn val="ctr"/>
        <c:lblOffset val="100"/>
        <c:noMultiLvlLbl val="0"/>
      </c:catAx>
      <c:valAx>
        <c:axId val="107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48900"/>
        <c:axId val="71812317"/>
      </c:barChart>
      <c:catAx>
        <c:axId val="862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17"/>
        <c:auto val="1"/>
        <c:lblAlgn val="ctr"/>
        <c:lblOffset val="100"/>
        <c:noMultiLvlLbl val="0"/>
      </c:catAx>
      <c:valAx>
        <c:axId val="718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1600"/>
        <c:axId val="21896126"/>
      </c:barChart>
      <c:catAx>
        <c:axId val="434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26"/>
        <c:auto val="1"/>
        <c:lblAlgn val="ctr"/>
        <c:lblOffset val="100"/>
        <c:noMultiLvlLbl val="0"/>
      </c:catAx>
      <c:valAx>
        <c:axId val="218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0405"/>
        <c:axId val="91323293"/>
      </c:barChart>
      <c:catAx>
        <c:axId val="711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293"/>
        <c:auto val="1"/>
        <c:lblAlgn val="ctr"/>
        <c:lblOffset val="100"/>
        <c:noMultiLvlLbl val="0"/>
      </c:catAx>
      <c:valAx>
        <c:axId val="913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91385"/>
        <c:axId val="47659364"/>
      </c:barChart>
      <c:catAx>
        <c:axId val="951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64"/>
        <c:auto val="1"/>
        <c:lblAlgn val="ctr"/>
        <c:lblOffset val="100"/>
        <c:noMultiLvlLbl val="0"/>
      </c:catAx>
      <c:valAx>
        <c:axId val="476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1898"/>
        <c:axId val="98259588"/>
      </c:barChart>
      <c:catAx>
        <c:axId val="702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588"/>
        <c:auto val="1"/>
        <c:lblAlgn val="ctr"/>
        <c:lblOffset val="100"/>
        <c:noMultiLvlLbl val="0"/>
      </c:catAx>
      <c:valAx>
        <c:axId val="982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