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9686"/>
        <c:axId val="77510477"/>
      </c:scatterChart>
      <c:valAx>
        <c:axId val="7610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77"/>
        <c:crossesAt val="0"/>
        <c:crossBetween val="midCat"/>
      </c:valAx>
      <c:valAx>
        <c:axId val="7751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3859"/>
        <c:axId val="48009668"/>
      </c:scatterChart>
      <c:valAx>
        <c:axId val="1155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68"/>
        <c:crossesAt val="0"/>
        <c:crossBetween val="midCat"/>
      </c:valAx>
      <c:valAx>
        <c:axId val="4800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4782"/>
        <c:axId val="6730003"/>
      </c:scatterChart>
      <c:valAx>
        <c:axId val="2380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3"/>
        <c:crossesAt val="0"/>
        <c:crossBetween val="midCat"/>
      </c:valAx>
      <c:valAx>
        <c:axId val="673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2665"/>
        <c:axId val="97905323"/>
      </c:scatterChart>
      <c:valAx>
        <c:axId val="996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323"/>
        <c:crossesAt val="0"/>
        <c:crossBetween val="midCat"/>
      </c:valAx>
      <c:valAx>
        <c:axId val="9790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