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827932"/>
        <c:axId val="36353830"/>
      </c:barChart>
      <c:catAx>
        <c:axId val="4082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3830"/>
        <c:auto val="1"/>
        <c:lblAlgn val="ctr"/>
        <c:lblOffset val="100"/>
        <c:noMultiLvlLbl val="0"/>
      </c:catAx>
      <c:valAx>
        <c:axId val="3635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99421"/>
        <c:axId val="5859219"/>
      </c:barChart>
      <c:catAx>
        <c:axId val="539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219"/>
        <c:auto val="1"/>
        <c:lblAlgn val="ctr"/>
        <c:lblOffset val="100"/>
        <c:noMultiLvlLbl val="0"/>
      </c:catAx>
      <c:valAx>
        <c:axId val="585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954658"/>
        <c:axId val="99242642"/>
      </c:barChart>
      <c:catAx>
        <c:axId val="3495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2642"/>
        <c:auto val="1"/>
        <c:lblAlgn val="ctr"/>
        <c:lblOffset val="100"/>
        <c:noMultiLvlLbl val="0"/>
      </c:catAx>
      <c:valAx>
        <c:axId val="9924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452123"/>
        <c:axId val="25005806"/>
      </c:barChart>
      <c:catAx>
        <c:axId val="5645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5806"/>
        <c:auto val="1"/>
        <c:lblAlgn val="ctr"/>
        <c:lblOffset val="100"/>
        <c:noMultiLvlLbl val="0"/>
      </c:catAx>
      <c:valAx>
        <c:axId val="2500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664544"/>
        <c:axId val="16715406"/>
      </c:barChart>
      <c:catAx>
        <c:axId val="7466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5406"/>
        <c:auto val="1"/>
        <c:lblAlgn val="ctr"/>
        <c:lblOffset val="100"/>
        <c:noMultiLvlLbl val="0"/>
      </c:catAx>
      <c:valAx>
        <c:axId val="1671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802142"/>
        <c:axId val="32257336"/>
      </c:barChart>
      <c:catAx>
        <c:axId val="8980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7336"/>
        <c:auto val="1"/>
        <c:lblAlgn val="ctr"/>
        <c:lblOffset val="100"/>
        <c:noMultiLvlLbl val="0"/>
      </c:catAx>
      <c:valAx>
        <c:axId val="3225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74834"/>
        <c:axId val="94861379"/>
      </c:barChart>
      <c:catAx>
        <c:axId val="6947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1379"/>
        <c:auto val="1"/>
        <c:lblAlgn val="ctr"/>
        <c:lblOffset val="100"/>
        <c:noMultiLvlLbl val="0"/>
      </c:catAx>
      <c:valAx>
        <c:axId val="9486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178615"/>
        <c:axId val="86209700"/>
      </c:barChart>
      <c:catAx>
        <c:axId val="4417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9700"/>
        <c:auto val="1"/>
        <c:lblAlgn val="ctr"/>
        <c:lblOffset val="100"/>
        <c:noMultiLvlLbl val="0"/>
      </c:catAx>
      <c:valAx>
        <c:axId val="8620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819108"/>
        <c:axId val="6043471"/>
      </c:barChart>
      <c:catAx>
        <c:axId val="8881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471"/>
        <c:auto val="1"/>
        <c:lblAlgn val="ctr"/>
        <c:lblOffset val="100"/>
        <c:noMultiLvlLbl val="0"/>
      </c:catAx>
      <c:valAx>
        <c:axId val="604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406083"/>
        <c:axId val="99135056"/>
      </c:barChart>
      <c:catAx>
        <c:axId val="6140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5056"/>
        <c:auto val="1"/>
        <c:lblAlgn val="ctr"/>
        <c:lblOffset val="100"/>
        <c:noMultiLvlLbl val="0"/>
      </c:catAx>
      <c:valAx>
        <c:axId val="9913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539785"/>
        <c:axId val="33988660"/>
      </c:barChart>
      <c:catAx>
        <c:axId val="2853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8660"/>
        <c:auto val="1"/>
        <c:lblAlgn val="ctr"/>
        <c:lblOffset val="100"/>
        <c:noMultiLvlLbl val="0"/>
      </c:catAx>
      <c:valAx>
        <c:axId val="3398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97217"/>
        <c:axId val="80107594"/>
      </c:barChart>
      <c:catAx>
        <c:axId val="6629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7594"/>
        <c:auto val="1"/>
        <c:lblAlgn val="ctr"/>
        <c:lblOffset val="100"/>
        <c:noMultiLvlLbl val="0"/>
      </c:catAx>
      <c:valAx>
        <c:axId val="8010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917299"/>
        <c:axId val="97467894"/>
      </c:barChart>
      <c:catAx>
        <c:axId val="7691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7894"/>
        <c:auto val="1"/>
        <c:lblAlgn val="ctr"/>
        <c:lblOffset val="100"/>
        <c:noMultiLvlLbl val="0"/>
      </c:catAx>
      <c:valAx>
        <c:axId val="9746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916341"/>
        <c:axId val="5824397"/>
      </c:barChart>
      <c:catAx>
        <c:axId val="3691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397"/>
        <c:auto val="1"/>
        <c:lblAlgn val="ctr"/>
        <c:lblOffset val="100"/>
        <c:noMultiLvlLbl val="0"/>
      </c:catAx>
      <c:valAx>
        <c:axId val="582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760180"/>
        <c:axId val="67154087"/>
      </c:barChart>
      <c:catAx>
        <c:axId val="8376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4087"/>
        <c:auto val="1"/>
        <c:lblAlgn val="ctr"/>
        <c:lblOffset val="100"/>
        <c:noMultiLvlLbl val="0"/>
      </c:catAx>
      <c:valAx>
        <c:axId val="6715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763387"/>
        <c:axId val="16446631"/>
      </c:barChart>
      <c:catAx>
        <c:axId val="6676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6631"/>
        <c:auto val="1"/>
        <c:lblAlgn val="ctr"/>
        <c:lblOffset val="100"/>
        <c:noMultiLvlLbl val="0"/>
      </c:catAx>
      <c:valAx>
        <c:axId val="1644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680473"/>
        <c:axId val="89166222"/>
      </c:barChart>
      <c:catAx>
        <c:axId val="1368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6222"/>
        <c:auto val="1"/>
        <c:lblAlgn val="ctr"/>
        <c:lblOffset val="100"/>
        <c:noMultiLvlLbl val="0"/>
      </c:catAx>
      <c:valAx>
        <c:axId val="8916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161340"/>
        <c:axId val="40739434"/>
      </c:barChart>
      <c:catAx>
        <c:axId val="1116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9434"/>
        <c:auto val="1"/>
        <c:lblAlgn val="ctr"/>
        <c:lblOffset val="100"/>
        <c:noMultiLvlLbl val="0"/>
      </c:catAx>
      <c:valAx>
        <c:axId val="4073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