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57162"/>
        <c:axId val="78082204"/>
      </c:scatterChart>
      <c:valAx>
        <c:axId val="12757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2204"/>
        <c:crossesAt val="0"/>
        <c:crossBetween val="midCat"/>
      </c:valAx>
      <c:valAx>
        <c:axId val="78082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7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45819"/>
        <c:axId val="15860010"/>
      </c:scatterChart>
      <c:valAx>
        <c:axId val="68345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0010"/>
        <c:crossesAt val="0"/>
        <c:crossBetween val="midCat"/>
      </c:valAx>
      <c:valAx>
        <c:axId val="15860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5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059051"/>
        <c:axId val="72420684"/>
      </c:scatterChart>
      <c:valAx>
        <c:axId val="24059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0684"/>
        <c:crossesAt val="0"/>
        <c:crossBetween val="midCat"/>
      </c:valAx>
      <c:valAx>
        <c:axId val="72420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9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648656"/>
        <c:axId val="20087899"/>
      </c:scatterChart>
      <c:valAx>
        <c:axId val="82648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7899"/>
        <c:crossesAt val="0"/>
        <c:crossBetween val="midCat"/>
      </c:valAx>
      <c:valAx>
        <c:axId val="20087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8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