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68468"/>
        <c:axId val="86637332"/>
      </c:scatterChart>
      <c:valAx>
        <c:axId val="68668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332"/>
        <c:crossesAt val="0"/>
        <c:crossBetween val="midCat"/>
      </c:valAx>
      <c:valAx>
        <c:axId val="86637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67312"/>
        <c:axId val="65439398"/>
      </c:scatterChart>
      <c:valAx>
        <c:axId val="67567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398"/>
        <c:crossesAt val="0"/>
        <c:crossBetween val="midCat"/>
      </c:valAx>
      <c:valAx>
        <c:axId val="6543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20997"/>
        <c:axId val="42836752"/>
      </c:scatterChart>
      <c:valAx>
        <c:axId val="33120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752"/>
        <c:crossesAt val="0"/>
        <c:crossBetween val="midCat"/>
      </c:valAx>
      <c:valAx>
        <c:axId val="4283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85486"/>
        <c:axId val="34602446"/>
      </c:scatterChart>
      <c:valAx>
        <c:axId val="97285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446"/>
        <c:crossesAt val="0"/>
        <c:crossBetween val="midCat"/>
      </c:valAx>
      <c:valAx>
        <c:axId val="34602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