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30082"/>
        <c:axId val="30575587"/>
      </c:barChart>
      <c:catAx>
        <c:axId val="5213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587"/>
        <c:auto val="1"/>
        <c:lblAlgn val="ctr"/>
        <c:lblOffset val="100"/>
        <c:noMultiLvlLbl val="0"/>
      </c:catAx>
      <c:valAx>
        <c:axId val="305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8244"/>
        <c:axId val="59969624"/>
      </c:barChart>
      <c:catAx>
        <c:axId val="699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624"/>
        <c:auto val="1"/>
        <c:lblAlgn val="ctr"/>
        <c:lblOffset val="100"/>
        <c:noMultiLvlLbl val="0"/>
      </c:catAx>
      <c:valAx>
        <c:axId val="5996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37448"/>
        <c:axId val="92968863"/>
      </c:barChart>
      <c:catAx>
        <c:axId val="4143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863"/>
        <c:auto val="1"/>
        <c:lblAlgn val="ctr"/>
        <c:lblOffset val="100"/>
        <c:noMultiLvlLbl val="0"/>
      </c:catAx>
      <c:valAx>
        <c:axId val="929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31331"/>
        <c:axId val="86776002"/>
      </c:barChart>
      <c:catAx>
        <c:axId val="593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002"/>
        <c:auto val="1"/>
        <c:lblAlgn val="ctr"/>
        <c:lblOffset val="100"/>
        <c:noMultiLvlLbl val="0"/>
      </c:catAx>
      <c:valAx>
        <c:axId val="867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63465"/>
        <c:axId val="47028260"/>
      </c:barChart>
      <c:catAx>
        <c:axId val="850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260"/>
        <c:auto val="1"/>
        <c:lblAlgn val="ctr"/>
        <c:lblOffset val="100"/>
        <c:noMultiLvlLbl val="0"/>
      </c:catAx>
      <c:valAx>
        <c:axId val="4702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39826"/>
        <c:axId val="30545846"/>
      </c:barChart>
      <c:catAx>
        <c:axId val="7453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5846"/>
        <c:auto val="1"/>
        <c:lblAlgn val="ctr"/>
        <c:lblOffset val="100"/>
        <c:noMultiLvlLbl val="0"/>
      </c:catAx>
      <c:valAx>
        <c:axId val="3054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2145"/>
        <c:axId val="283154"/>
      </c:barChart>
      <c:catAx>
        <c:axId val="951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"/>
        <c:auto val="1"/>
        <c:lblAlgn val="ctr"/>
        <c:lblOffset val="100"/>
        <c:noMultiLvlLbl val="0"/>
      </c:catAx>
      <c:valAx>
        <c:axId val="2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12874"/>
        <c:axId val="5256466"/>
      </c:barChart>
      <c:catAx>
        <c:axId val="446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66"/>
        <c:auto val="1"/>
        <c:lblAlgn val="ctr"/>
        <c:lblOffset val="100"/>
        <c:noMultiLvlLbl val="0"/>
      </c:catAx>
      <c:valAx>
        <c:axId val="52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7706"/>
        <c:axId val="21859898"/>
      </c:barChart>
      <c:catAx>
        <c:axId val="926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98"/>
        <c:auto val="1"/>
        <c:lblAlgn val="ctr"/>
        <c:lblOffset val="100"/>
        <c:noMultiLvlLbl val="0"/>
      </c:catAx>
      <c:valAx>
        <c:axId val="218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48415"/>
        <c:axId val="25644580"/>
      </c:barChart>
      <c:catAx>
        <c:axId val="1614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580"/>
        <c:auto val="1"/>
        <c:lblAlgn val="ctr"/>
        <c:lblOffset val="100"/>
        <c:noMultiLvlLbl val="0"/>
      </c:catAx>
      <c:valAx>
        <c:axId val="256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2585"/>
        <c:axId val="62041112"/>
      </c:barChart>
      <c:catAx>
        <c:axId val="470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112"/>
        <c:auto val="1"/>
        <c:lblAlgn val="ctr"/>
        <c:lblOffset val="100"/>
        <c:noMultiLvlLbl val="0"/>
      </c:catAx>
      <c:valAx>
        <c:axId val="6204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5800"/>
        <c:axId val="86461558"/>
      </c:barChart>
      <c:catAx>
        <c:axId val="9465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558"/>
        <c:auto val="1"/>
        <c:lblAlgn val="ctr"/>
        <c:lblOffset val="100"/>
        <c:noMultiLvlLbl val="0"/>
      </c:catAx>
      <c:valAx>
        <c:axId val="864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1942"/>
        <c:axId val="52272919"/>
      </c:barChart>
      <c:catAx>
        <c:axId val="835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919"/>
        <c:auto val="1"/>
        <c:lblAlgn val="ctr"/>
        <c:lblOffset val="100"/>
        <c:noMultiLvlLbl val="0"/>
      </c:catAx>
      <c:valAx>
        <c:axId val="522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89283"/>
        <c:axId val="6027960"/>
      </c:barChart>
      <c:catAx>
        <c:axId val="9918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0"/>
        <c:auto val="1"/>
        <c:lblAlgn val="ctr"/>
        <c:lblOffset val="100"/>
        <c:noMultiLvlLbl val="0"/>
      </c:catAx>
      <c:valAx>
        <c:axId val="602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2617"/>
        <c:axId val="92507937"/>
      </c:barChart>
      <c:catAx>
        <c:axId val="565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937"/>
        <c:auto val="1"/>
        <c:lblAlgn val="ctr"/>
        <c:lblOffset val="100"/>
        <c:noMultiLvlLbl val="0"/>
      </c:catAx>
      <c:valAx>
        <c:axId val="925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91305"/>
        <c:axId val="27040264"/>
      </c:barChart>
      <c:catAx>
        <c:axId val="4259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264"/>
        <c:auto val="1"/>
        <c:lblAlgn val="ctr"/>
        <c:lblOffset val="100"/>
        <c:noMultiLvlLbl val="0"/>
      </c:catAx>
      <c:valAx>
        <c:axId val="2704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1350"/>
        <c:axId val="1047843"/>
      </c:barChart>
      <c:catAx>
        <c:axId val="643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3"/>
        <c:auto val="1"/>
        <c:lblAlgn val="ctr"/>
        <c:lblOffset val="100"/>
        <c:noMultiLvlLbl val="0"/>
      </c:catAx>
      <c:valAx>
        <c:axId val="10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4053"/>
        <c:axId val="60351290"/>
      </c:barChart>
      <c:catAx>
        <c:axId val="9541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290"/>
        <c:auto val="1"/>
        <c:lblAlgn val="ctr"/>
        <c:lblOffset val="100"/>
        <c:noMultiLvlLbl val="0"/>
      </c:catAx>
      <c:valAx>
        <c:axId val="603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