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37823"/>
        <c:axId val="30274313"/>
      </c:barChart>
      <c:catAx>
        <c:axId val="3583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13"/>
        <c:auto val="1"/>
        <c:lblAlgn val="ctr"/>
        <c:lblOffset val="100"/>
        <c:noMultiLvlLbl val="0"/>
      </c:catAx>
      <c:valAx>
        <c:axId val="302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95863"/>
        <c:axId val="82137775"/>
      </c:barChart>
      <c:catAx>
        <c:axId val="294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775"/>
        <c:auto val="1"/>
        <c:lblAlgn val="ctr"/>
        <c:lblOffset val="100"/>
        <c:noMultiLvlLbl val="0"/>
      </c:catAx>
      <c:valAx>
        <c:axId val="821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79619"/>
        <c:axId val="13894728"/>
      </c:barChart>
      <c:catAx>
        <c:axId val="141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728"/>
        <c:auto val="1"/>
        <c:lblAlgn val="ctr"/>
        <c:lblOffset val="100"/>
        <c:noMultiLvlLbl val="0"/>
      </c:catAx>
      <c:valAx>
        <c:axId val="138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0986"/>
        <c:axId val="94792753"/>
      </c:barChart>
      <c:catAx>
        <c:axId val="875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753"/>
        <c:auto val="1"/>
        <c:lblAlgn val="ctr"/>
        <c:lblOffset val="100"/>
        <c:noMultiLvlLbl val="0"/>
      </c:catAx>
      <c:valAx>
        <c:axId val="947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8886"/>
        <c:axId val="68000998"/>
      </c:barChart>
      <c:catAx>
        <c:axId val="855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998"/>
        <c:auto val="1"/>
        <c:lblAlgn val="ctr"/>
        <c:lblOffset val="100"/>
        <c:noMultiLvlLbl val="0"/>
      </c:catAx>
      <c:valAx>
        <c:axId val="680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74292"/>
        <c:axId val="82613715"/>
      </c:barChart>
      <c:catAx>
        <c:axId val="908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715"/>
        <c:auto val="1"/>
        <c:lblAlgn val="ctr"/>
        <c:lblOffset val="100"/>
        <c:noMultiLvlLbl val="0"/>
      </c:catAx>
      <c:valAx>
        <c:axId val="826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82618"/>
        <c:axId val="41378518"/>
      </c:barChart>
      <c:catAx>
        <c:axId val="847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518"/>
        <c:auto val="1"/>
        <c:lblAlgn val="ctr"/>
        <c:lblOffset val="100"/>
        <c:noMultiLvlLbl val="0"/>
      </c:catAx>
      <c:valAx>
        <c:axId val="413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67366"/>
        <c:axId val="37536992"/>
      </c:barChart>
      <c:catAx>
        <c:axId val="445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992"/>
        <c:auto val="1"/>
        <c:lblAlgn val="ctr"/>
        <c:lblOffset val="100"/>
        <c:noMultiLvlLbl val="0"/>
      </c:catAx>
      <c:valAx>
        <c:axId val="375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7164"/>
        <c:axId val="89488534"/>
      </c:barChart>
      <c:catAx>
        <c:axId val="940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534"/>
        <c:auto val="1"/>
        <c:lblAlgn val="ctr"/>
        <c:lblOffset val="100"/>
        <c:noMultiLvlLbl val="0"/>
      </c:catAx>
      <c:valAx>
        <c:axId val="894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9055"/>
        <c:axId val="89242653"/>
      </c:barChart>
      <c:catAx>
        <c:axId val="9291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653"/>
        <c:auto val="1"/>
        <c:lblAlgn val="ctr"/>
        <c:lblOffset val="100"/>
        <c:noMultiLvlLbl val="0"/>
      </c:catAx>
      <c:valAx>
        <c:axId val="892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80339"/>
        <c:axId val="30430571"/>
      </c:barChart>
      <c:catAx>
        <c:axId val="321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571"/>
        <c:auto val="1"/>
        <c:lblAlgn val="ctr"/>
        <c:lblOffset val="100"/>
        <c:noMultiLvlLbl val="0"/>
      </c:catAx>
      <c:valAx>
        <c:axId val="304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3457"/>
        <c:axId val="67182980"/>
      </c:barChart>
      <c:catAx>
        <c:axId val="3668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980"/>
        <c:auto val="1"/>
        <c:lblAlgn val="ctr"/>
        <c:lblOffset val="100"/>
        <c:noMultiLvlLbl val="0"/>
      </c:catAx>
      <c:valAx>
        <c:axId val="671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13999"/>
        <c:axId val="22973356"/>
      </c:barChart>
      <c:catAx>
        <c:axId val="336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356"/>
        <c:auto val="1"/>
        <c:lblAlgn val="ctr"/>
        <c:lblOffset val="100"/>
        <c:noMultiLvlLbl val="0"/>
      </c:catAx>
      <c:valAx>
        <c:axId val="229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19356"/>
        <c:axId val="68168360"/>
      </c:barChart>
      <c:catAx>
        <c:axId val="9251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360"/>
        <c:auto val="1"/>
        <c:lblAlgn val="ctr"/>
        <c:lblOffset val="100"/>
        <c:noMultiLvlLbl val="0"/>
      </c:catAx>
      <c:valAx>
        <c:axId val="681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45161"/>
        <c:axId val="54939714"/>
      </c:barChart>
      <c:catAx>
        <c:axId val="8574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714"/>
        <c:auto val="1"/>
        <c:lblAlgn val="ctr"/>
        <c:lblOffset val="100"/>
        <c:noMultiLvlLbl val="0"/>
      </c:catAx>
      <c:valAx>
        <c:axId val="549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39843"/>
        <c:axId val="22263656"/>
      </c:barChart>
      <c:catAx>
        <c:axId val="779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656"/>
        <c:auto val="1"/>
        <c:lblAlgn val="ctr"/>
        <c:lblOffset val="100"/>
        <c:noMultiLvlLbl val="0"/>
      </c:catAx>
      <c:valAx>
        <c:axId val="2226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02219"/>
        <c:axId val="31012723"/>
      </c:barChart>
      <c:catAx>
        <c:axId val="813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723"/>
        <c:auto val="1"/>
        <c:lblAlgn val="ctr"/>
        <c:lblOffset val="100"/>
        <c:noMultiLvlLbl val="0"/>
      </c:catAx>
      <c:valAx>
        <c:axId val="310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19743"/>
        <c:axId val="71896676"/>
      </c:barChart>
      <c:catAx>
        <c:axId val="164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676"/>
        <c:auto val="1"/>
        <c:lblAlgn val="ctr"/>
        <c:lblOffset val="100"/>
        <c:noMultiLvlLbl val="0"/>
      </c:catAx>
      <c:valAx>
        <c:axId val="7189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