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39472"/>
        <c:axId val="16038848"/>
      </c:scatterChart>
      <c:valAx>
        <c:axId val="6153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848"/>
        <c:crossesAt val="0"/>
        <c:crossBetween val="midCat"/>
      </c:valAx>
      <c:valAx>
        <c:axId val="1603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70675"/>
        <c:axId val="62406185"/>
      </c:scatterChart>
      <c:valAx>
        <c:axId val="8697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185"/>
        <c:crossesAt val="0"/>
        <c:crossBetween val="midCat"/>
      </c:valAx>
      <c:valAx>
        <c:axId val="6240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72323"/>
        <c:axId val="24642610"/>
      </c:scatterChart>
      <c:valAx>
        <c:axId val="8247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610"/>
        <c:crossesAt val="0"/>
        <c:crossBetween val="midCat"/>
      </c:valAx>
      <c:valAx>
        <c:axId val="2464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95267"/>
        <c:axId val="58184656"/>
      </c:scatterChart>
      <c:valAx>
        <c:axId val="6249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656"/>
        <c:crossesAt val="0"/>
        <c:crossBetween val="midCat"/>
      </c:valAx>
      <c:valAx>
        <c:axId val="5818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