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12793"/>
        <c:axId val="81246165"/>
      </c:barChart>
      <c:catAx>
        <c:axId val="5371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165"/>
        <c:auto val="1"/>
        <c:lblAlgn val="ctr"/>
        <c:lblOffset val="100"/>
        <c:noMultiLvlLbl val="0"/>
      </c:catAx>
      <c:valAx>
        <c:axId val="8124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77365"/>
        <c:axId val="11875427"/>
      </c:barChart>
      <c:catAx>
        <c:axId val="6487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427"/>
        <c:auto val="1"/>
        <c:lblAlgn val="ctr"/>
        <c:lblOffset val="100"/>
        <c:noMultiLvlLbl val="0"/>
      </c:catAx>
      <c:valAx>
        <c:axId val="1187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64727"/>
        <c:axId val="8460137"/>
      </c:barChart>
      <c:catAx>
        <c:axId val="7396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37"/>
        <c:auto val="1"/>
        <c:lblAlgn val="ctr"/>
        <c:lblOffset val="100"/>
        <c:noMultiLvlLbl val="0"/>
      </c:catAx>
      <c:valAx>
        <c:axId val="846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86047"/>
        <c:axId val="2715332"/>
      </c:barChart>
      <c:catAx>
        <c:axId val="1738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32"/>
        <c:auto val="1"/>
        <c:lblAlgn val="ctr"/>
        <c:lblOffset val="100"/>
        <c:noMultiLvlLbl val="0"/>
      </c:catAx>
      <c:valAx>
        <c:axId val="271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96814"/>
        <c:axId val="88203710"/>
      </c:barChart>
      <c:catAx>
        <c:axId val="8479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710"/>
        <c:auto val="1"/>
        <c:lblAlgn val="ctr"/>
        <c:lblOffset val="100"/>
        <c:noMultiLvlLbl val="0"/>
      </c:catAx>
      <c:valAx>
        <c:axId val="8820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67482"/>
        <c:axId val="34721334"/>
      </c:barChart>
      <c:catAx>
        <c:axId val="1386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334"/>
        <c:auto val="1"/>
        <c:lblAlgn val="ctr"/>
        <c:lblOffset val="100"/>
        <c:noMultiLvlLbl val="0"/>
      </c:catAx>
      <c:valAx>
        <c:axId val="3472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94349"/>
        <c:axId val="42012766"/>
      </c:barChart>
      <c:catAx>
        <c:axId val="4909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766"/>
        <c:auto val="1"/>
        <c:lblAlgn val="ctr"/>
        <c:lblOffset val="100"/>
        <c:noMultiLvlLbl val="0"/>
      </c:catAx>
      <c:valAx>
        <c:axId val="4201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98349"/>
        <c:axId val="21677330"/>
      </c:barChart>
      <c:catAx>
        <c:axId val="5649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7330"/>
        <c:auto val="1"/>
        <c:lblAlgn val="ctr"/>
        <c:lblOffset val="100"/>
        <c:noMultiLvlLbl val="0"/>
      </c:catAx>
      <c:valAx>
        <c:axId val="2167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67591"/>
        <c:axId val="51604861"/>
      </c:barChart>
      <c:catAx>
        <c:axId val="7306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861"/>
        <c:auto val="1"/>
        <c:lblAlgn val="ctr"/>
        <c:lblOffset val="100"/>
        <c:noMultiLvlLbl val="0"/>
      </c:catAx>
      <c:valAx>
        <c:axId val="5160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27071"/>
        <c:axId val="2492356"/>
      </c:barChart>
      <c:catAx>
        <c:axId val="9882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56"/>
        <c:auto val="1"/>
        <c:lblAlgn val="ctr"/>
        <c:lblOffset val="100"/>
        <c:noMultiLvlLbl val="0"/>
      </c:catAx>
      <c:valAx>
        <c:axId val="249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21890"/>
        <c:axId val="19903762"/>
      </c:barChart>
      <c:catAx>
        <c:axId val="1922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762"/>
        <c:auto val="1"/>
        <c:lblAlgn val="ctr"/>
        <c:lblOffset val="100"/>
        <c:noMultiLvlLbl val="0"/>
      </c:catAx>
      <c:valAx>
        <c:axId val="1990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90047"/>
        <c:axId val="28138895"/>
      </c:barChart>
      <c:catAx>
        <c:axId val="6889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895"/>
        <c:auto val="1"/>
        <c:lblAlgn val="ctr"/>
        <c:lblOffset val="100"/>
        <c:noMultiLvlLbl val="0"/>
      </c:catAx>
      <c:valAx>
        <c:axId val="2813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5533"/>
        <c:axId val="92286290"/>
      </c:barChart>
      <c:catAx>
        <c:axId val="823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290"/>
        <c:auto val="1"/>
        <c:lblAlgn val="ctr"/>
        <c:lblOffset val="100"/>
        <c:noMultiLvlLbl val="0"/>
      </c:catAx>
      <c:valAx>
        <c:axId val="9228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644"/>
        <c:axId val="31845204"/>
      </c:barChart>
      <c:catAx>
        <c:axId val="70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204"/>
        <c:auto val="1"/>
        <c:lblAlgn val="ctr"/>
        <c:lblOffset val="100"/>
        <c:noMultiLvlLbl val="0"/>
      </c:catAx>
      <c:valAx>
        <c:axId val="3184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66369"/>
        <c:axId val="14193159"/>
      </c:barChart>
      <c:catAx>
        <c:axId val="5376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159"/>
        <c:auto val="1"/>
        <c:lblAlgn val="ctr"/>
        <c:lblOffset val="100"/>
        <c:noMultiLvlLbl val="0"/>
      </c:catAx>
      <c:valAx>
        <c:axId val="1419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43362"/>
        <c:axId val="31041172"/>
      </c:barChart>
      <c:catAx>
        <c:axId val="3284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172"/>
        <c:auto val="1"/>
        <c:lblAlgn val="ctr"/>
        <c:lblOffset val="100"/>
        <c:noMultiLvlLbl val="0"/>
      </c:catAx>
      <c:valAx>
        <c:axId val="3104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34914"/>
        <c:axId val="93071284"/>
      </c:barChart>
      <c:catAx>
        <c:axId val="8293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284"/>
        <c:auto val="1"/>
        <c:lblAlgn val="ctr"/>
        <c:lblOffset val="100"/>
        <c:noMultiLvlLbl val="0"/>
      </c:catAx>
      <c:valAx>
        <c:axId val="9307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38391"/>
        <c:axId val="64760261"/>
      </c:barChart>
      <c:catAx>
        <c:axId val="5663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261"/>
        <c:auto val="1"/>
        <c:lblAlgn val="ctr"/>
        <c:lblOffset val="100"/>
        <c:noMultiLvlLbl val="0"/>
      </c:catAx>
      <c:valAx>
        <c:axId val="6476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