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1921"/>
        <c:axId val="93155910"/>
      </c:scatterChart>
      <c:valAx>
        <c:axId val="9015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10"/>
        <c:crossesAt val="0"/>
        <c:crossBetween val="midCat"/>
      </c:valAx>
      <c:valAx>
        <c:axId val="9315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7458"/>
        <c:axId val="38640227"/>
      </c:scatterChart>
      <c:valAx>
        <c:axId val="1774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27"/>
        <c:crossesAt val="0"/>
        <c:crossBetween val="midCat"/>
      </c:valAx>
      <c:valAx>
        <c:axId val="3864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8101"/>
        <c:axId val="39881982"/>
      </c:scatterChart>
      <c:valAx>
        <c:axId val="1910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982"/>
        <c:crossesAt val="0"/>
        <c:crossBetween val="midCat"/>
      </c:valAx>
      <c:valAx>
        <c:axId val="3988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7282"/>
        <c:axId val="86057703"/>
      </c:scatterChart>
      <c:valAx>
        <c:axId val="2501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03"/>
        <c:crossesAt val="0"/>
        <c:crossBetween val="midCat"/>
      </c:valAx>
      <c:valAx>
        <c:axId val="8605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