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01124"/>
        <c:axId val="57769640"/>
      </c:scatterChart>
      <c:valAx>
        <c:axId val="5500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640"/>
        <c:crossesAt val="0"/>
        <c:crossBetween val="midCat"/>
      </c:valAx>
      <c:valAx>
        <c:axId val="5776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25520"/>
        <c:axId val="5155048"/>
      </c:scatterChart>
      <c:valAx>
        <c:axId val="2042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48"/>
        <c:crossesAt val="0"/>
        <c:crossBetween val="midCat"/>
      </c:valAx>
      <c:valAx>
        <c:axId val="515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31373"/>
        <c:axId val="50166000"/>
      </c:scatterChart>
      <c:valAx>
        <c:axId val="1433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000"/>
        <c:crossesAt val="0"/>
        <c:crossBetween val="midCat"/>
      </c:valAx>
      <c:valAx>
        <c:axId val="5016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97039"/>
        <c:axId val="92457207"/>
      </c:scatterChart>
      <c:valAx>
        <c:axId val="77897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207"/>
        <c:crossesAt val="0"/>
        <c:crossBetween val="midCat"/>
      </c:valAx>
      <c:valAx>
        <c:axId val="92457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