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960027"/>
        <c:axId val="96768265"/>
      </c:barChart>
      <c:catAx>
        <c:axId val="6896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8265"/>
        <c:auto val="1"/>
        <c:lblAlgn val="ctr"/>
        <c:lblOffset val="100"/>
        <c:noMultiLvlLbl val="0"/>
      </c:catAx>
      <c:valAx>
        <c:axId val="9676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14208"/>
        <c:axId val="9489260"/>
      </c:barChart>
      <c:catAx>
        <c:axId val="3314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260"/>
        <c:auto val="1"/>
        <c:lblAlgn val="ctr"/>
        <c:lblOffset val="100"/>
        <c:noMultiLvlLbl val="0"/>
      </c:catAx>
      <c:valAx>
        <c:axId val="948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674802"/>
        <c:axId val="34024005"/>
      </c:barChart>
      <c:catAx>
        <c:axId val="77674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4005"/>
        <c:auto val="1"/>
        <c:lblAlgn val="ctr"/>
        <c:lblOffset val="100"/>
        <c:noMultiLvlLbl val="0"/>
      </c:catAx>
      <c:valAx>
        <c:axId val="3402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4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206854"/>
        <c:axId val="23293629"/>
      </c:barChart>
      <c:catAx>
        <c:axId val="41206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3629"/>
        <c:auto val="1"/>
        <c:lblAlgn val="ctr"/>
        <c:lblOffset val="100"/>
        <c:noMultiLvlLbl val="0"/>
      </c:catAx>
      <c:valAx>
        <c:axId val="2329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6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540999"/>
        <c:axId val="27396857"/>
      </c:barChart>
      <c:catAx>
        <c:axId val="77540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6857"/>
        <c:auto val="1"/>
        <c:lblAlgn val="ctr"/>
        <c:lblOffset val="100"/>
        <c:noMultiLvlLbl val="0"/>
      </c:catAx>
      <c:valAx>
        <c:axId val="2739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0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023607"/>
        <c:axId val="56755366"/>
      </c:barChart>
      <c:catAx>
        <c:axId val="43023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5366"/>
        <c:auto val="1"/>
        <c:lblAlgn val="ctr"/>
        <c:lblOffset val="100"/>
        <c:noMultiLvlLbl val="0"/>
      </c:catAx>
      <c:valAx>
        <c:axId val="5675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0216"/>
        <c:axId val="27041998"/>
      </c:barChart>
      <c:catAx>
        <c:axId val="407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1998"/>
        <c:auto val="1"/>
        <c:lblAlgn val="ctr"/>
        <c:lblOffset val="100"/>
        <c:noMultiLvlLbl val="0"/>
      </c:catAx>
      <c:valAx>
        <c:axId val="2704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669443"/>
        <c:axId val="32188645"/>
      </c:barChart>
      <c:catAx>
        <c:axId val="36669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8645"/>
        <c:auto val="1"/>
        <c:lblAlgn val="ctr"/>
        <c:lblOffset val="100"/>
        <c:noMultiLvlLbl val="0"/>
      </c:catAx>
      <c:valAx>
        <c:axId val="3218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9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372531"/>
        <c:axId val="66505818"/>
      </c:barChart>
      <c:catAx>
        <c:axId val="97372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5818"/>
        <c:auto val="1"/>
        <c:lblAlgn val="ctr"/>
        <c:lblOffset val="100"/>
        <c:noMultiLvlLbl val="0"/>
      </c:catAx>
      <c:valAx>
        <c:axId val="6650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021184"/>
        <c:axId val="26076726"/>
      </c:barChart>
      <c:catAx>
        <c:axId val="77021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6726"/>
        <c:auto val="1"/>
        <c:lblAlgn val="ctr"/>
        <c:lblOffset val="100"/>
        <c:noMultiLvlLbl val="0"/>
      </c:catAx>
      <c:valAx>
        <c:axId val="2607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810234"/>
        <c:axId val="98064582"/>
      </c:barChart>
      <c:catAx>
        <c:axId val="3581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4582"/>
        <c:auto val="1"/>
        <c:lblAlgn val="ctr"/>
        <c:lblOffset val="100"/>
        <c:noMultiLvlLbl val="0"/>
      </c:catAx>
      <c:valAx>
        <c:axId val="9806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72380"/>
        <c:axId val="20816597"/>
      </c:barChart>
      <c:catAx>
        <c:axId val="62072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6597"/>
        <c:auto val="1"/>
        <c:lblAlgn val="ctr"/>
        <c:lblOffset val="100"/>
        <c:noMultiLvlLbl val="0"/>
      </c:catAx>
      <c:valAx>
        <c:axId val="2081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2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323880"/>
        <c:axId val="25896691"/>
      </c:barChart>
      <c:catAx>
        <c:axId val="43323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6691"/>
        <c:auto val="1"/>
        <c:lblAlgn val="ctr"/>
        <c:lblOffset val="100"/>
        <c:noMultiLvlLbl val="0"/>
      </c:catAx>
      <c:valAx>
        <c:axId val="2589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3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941688"/>
        <c:axId val="36272804"/>
      </c:barChart>
      <c:catAx>
        <c:axId val="93941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2804"/>
        <c:auto val="1"/>
        <c:lblAlgn val="ctr"/>
        <c:lblOffset val="100"/>
        <c:noMultiLvlLbl val="0"/>
      </c:catAx>
      <c:valAx>
        <c:axId val="3627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1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570263"/>
        <c:axId val="84486978"/>
      </c:barChart>
      <c:catAx>
        <c:axId val="56570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6978"/>
        <c:auto val="1"/>
        <c:lblAlgn val="ctr"/>
        <c:lblOffset val="100"/>
        <c:noMultiLvlLbl val="0"/>
      </c:catAx>
      <c:valAx>
        <c:axId val="8448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0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661828"/>
        <c:axId val="48057065"/>
      </c:barChart>
      <c:catAx>
        <c:axId val="68661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7065"/>
        <c:auto val="1"/>
        <c:lblAlgn val="ctr"/>
        <c:lblOffset val="100"/>
        <c:noMultiLvlLbl val="0"/>
      </c:catAx>
      <c:valAx>
        <c:axId val="4805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203759"/>
        <c:axId val="20968819"/>
      </c:barChart>
      <c:catAx>
        <c:axId val="34203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8819"/>
        <c:auto val="1"/>
        <c:lblAlgn val="ctr"/>
        <c:lblOffset val="100"/>
        <c:noMultiLvlLbl val="0"/>
      </c:catAx>
      <c:valAx>
        <c:axId val="2096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3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491655"/>
        <c:axId val="84173996"/>
      </c:barChart>
      <c:catAx>
        <c:axId val="2349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3996"/>
        <c:auto val="1"/>
        <c:lblAlgn val="ctr"/>
        <c:lblOffset val="100"/>
        <c:noMultiLvlLbl val="0"/>
      </c:catAx>
      <c:valAx>
        <c:axId val="8417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