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697391"/>
        <c:axId val="56954259"/>
      </c:barChart>
      <c:catAx>
        <c:axId val="78697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4259"/>
        <c:auto val="1"/>
        <c:lblAlgn val="ctr"/>
        <c:lblOffset val="100"/>
        <c:noMultiLvlLbl val="0"/>
      </c:catAx>
      <c:valAx>
        <c:axId val="5695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7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121680"/>
        <c:axId val="89639271"/>
      </c:barChart>
      <c:catAx>
        <c:axId val="42121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9271"/>
        <c:auto val="1"/>
        <c:lblAlgn val="ctr"/>
        <c:lblOffset val="100"/>
        <c:noMultiLvlLbl val="0"/>
      </c:catAx>
      <c:valAx>
        <c:axId val="8963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1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834736"/>
        <c:axId val="38721849"/>
      </c:barChart>
      <c:catAx>
        <c:axId val="21834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1849"/>
        <c:auto val="1"/>
        <c:lblAlgn val="ctr"/>
        <c:lblOffset val="100"/>
        <c:noMultiLvlLbl val="0"/>
      </c:catAx>
      <c:valAx>
        <c:axId val="3872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4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261806"/>
        <c:axId val="4956035"/>
      </c:barChart>
      <c:catAx>
        <c:axId val="22261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035"/>
        <c:auto val="1"/>
        <c:lblAlgn val="ctr"/>
        <c:lblOffset val="100"/>
        <c:noMultiLvlLbl val="0"/>
      </c:catAx>
      <c:valAx>
        <c:axId val="495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1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197936"/>
        <c:axId val="17867834"/>
      </c:barChart>
      <c:catAx>
        <c:axId val="87197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7834"/>
        <c:auto val="1"/>
        <c:lblAlgn val="ctr"/>
        <c:lblOffset val="100"/>
        <c:noMultiLvlLbl val="0"/>
      </c:catAx>
      <c:valAx>
        <c:axId val="1786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7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532665"/>
        <c:axId val="33306339"/>
      </c:barChart>
      <c:catAx>
        <c:axId val="41532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6339"/>
        <c:auto val="1"/>
        <c:lblAlgn val="ctr"/>
        <c:lblOffset val="100"/>
        <c:noMultiLvlLbl val="0"/>
      </c:catAx>
      <c:valAx>
        <c:axId val="3330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2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192897"/>
        <c:axId val="43265883"/>
      </c:barChart>
      <c:catAx>
        <c:axId val="17192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5883"/>
        <c:auto val="1"/>
        <c:lblAlgn val="ctr"/>
        <c:lblOffset val="100"/>
        <c:noMultiLvlLbl val="0"/>
      </c:catAx>
      <c:valAx>
        <c:axId val="4326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2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656737"/>
        <c:axId val="37364083"/>
      </c:barChart>
      <c:catAx>
        <c:axId val="91656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4083"/>
        <c:auto val="1"/>
        <c:lblAlgn val="ctr"/>
        <c:lblOffset val="100"/>
        <c:noMultiLvlLbl val="0"/>
      </c:catAx>
      <c:valAx>
        <c:axId val="3736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6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842473"/>
        <c:axId val="47880406"/>
      </c:barChart>
      <c:catAx>
        <c:axId val="43842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0406"/>
        <c:auto val="1"/>
        <c:lblAlgn val="ctr"/>
        <c:lblOffset val="100"/>
        <c:noMultiLvlLbl val="0"/>
      </c:catAx>
      <c:valAx>
        <c:axId val="4788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2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599206"/>
        <c:axId val="4636632"/>
      </c:barChart>
      <c:catAx>
        <c:axId val="12599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632"/>
        <c:auto val="1"/>
        <c:lblAlgn val="ctr"/>
        <c:lblOffset val="100"/>
        <c:noMultiLvlLbl val="0"/>
      </c:catAx>
      <c:valAx>
        <c:axId val="463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9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735847"/>
        <c:axId val="62415898"/>
      </c:barChart>
      <c:catAx>
        <c:axId val="63735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5898"/>
        <c:auto val="1"/>
        <c:lblAlgn val="ctr"/>
        <c:lblOffset val="100"/>
        <c:noMultiLvlLbl val="0"/>
      </c:catAx>
      <c:valAx>
        <c:axId val="6241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5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085415"/>
        <c:axId val="72412707"/>
      </c:barChart>
      <c:catAx>
        <c:axId val="68085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2707"/>
        <c:auto val="1"/>
        <c:lblAlgn val="ctr"/>
        <c:lblOffset val="100"/>
        <c:noMultiLvlLbl val="0"/>
      </c:catAx>
      <c:valAx>
        <c:axId val="7241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5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793166"/>
        <c:axId val="72719328"/>
      </c:barChart>
      <c:catAx>
        <c:axId val="11793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9328"/>
        <c:auto val="1"/>
        <c:lblAlgn val="ctr"/>
        <c:lblOffset val="100"/>
        <c:noMultiLvlLbl val="0"/>
      </c:catAx>
      <c:valAx>
        <c:axId val="7271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3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431560"/>
        <c:axId val="81677626"/>
      </c:barChart>
      <c:catAx>
        <c:axId val="94431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7626"/>
        <c:auto val="1"/>
        <c:lblAlgn val="ctr"/>
        <c:lblOffset val="100"/>
        <c:noMultiLvlLbl val="0"/>
      </c:catAx>
      <c:valAx>
        <c:axId val="81677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1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983277"/>
        <c:axId val="66407591"/>
      </c:barChart>
      <c:catAx>
        <c:axId val="35983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7591"/>
        <c:auto val="1"/>
        <c:lblAlgn val="ctr"/>
        <c:lblOffset val="100"/>
        <c:noMultiLvlLbl val="0"/>
      </c:catAx>
      <c:valAx>
        <c:axId val="6640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3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469227"/>
        <c:axId val="33438816"/>
      </c:barChart>
      <c:catAx>
        <c:axId val="62469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8816"/>
        <c:auto val="1"/>
        <c:lblAlgn val="ctr"/>
        <c:lblOffset val="100"/>
        <c:noMultiLvlLbl val="0"/>
      </c:catAx>
      <c:valAx>
        <c:axId val="3343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9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369802"/>
        <c:axId val="2335821"/>
      </c:barChart>
      <c:catAx>
        <c:axId val="36369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821"/>
        <c:auto val="1"/>
        <c:lblAlgn val="ctr"/>
        <c:lblOffset val="100"/>
        <c:noMultiLvlLbl val="0"/>
      </c:catAx>
      <c:valAx>
        <c:axId val="233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9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061800"/>
        <c:axId val="3743772"/>
      </c:barChart>
      <c:catAx>
        <c:axId val="57061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772"/>
        <c:auto val="1"/>
        <c:lblAlgn val="ctr"/>
        <c:lblOffset val="100"/>
        <c:noMultiLvlLbl val="0"/>
      </c:catAx>
      <c:valAx>
        <c:axId val="374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1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