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0166"/>
        <c:axId val="58002482"/>
      </c:scatterChart>
      <c:valAx>
        <c:axId val="2560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482"/>
        <c:crossesAt val="0"/>
        <c:crossBetween val="midCat"/>
      </c:valAx>
      <c:valAx>
        <c:axId val="5800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13706"/>
        <c:axId val="45229148"/>
      </c:scatterChart>
      <c:valAx>
        <c:axId val="2291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148"/>
        <c:crossesAt val="0"/>
        <c:crossBetween val="midCat"/>
      </c:valAx>
      <c:valAx>
        <c:axId val="4522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6667"/>
        <c:axId val="86607138"/>
      </c:scatterChart>
      <c:valAx>
        <c:axId val="314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138"/>
        <c:crossesAt val="0"/>
        <c:crossBetween val="midCat"/>
      </c:valAx>
      <c:valAx>
        <c:axId val="8660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37385"/>
        <c:axId val="56609580"/>
      </c:scatterChart>
      <c:valAx>
        <c:axId val="9043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580"/>
        <c:crossesAt val="0"/>
        <c:crossBetween val="midCat"/>
      </c:valAx>
      <c:valAx>
        <c:axId val="5660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