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10703"/>
        <c:axId val="32390740"/>
      </c:scatterChart>
      <c:valAx>
        <c:axId val="5561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740"/>
        <c:crossesAt val="0"/>
        <c:crossBetween val="midCat"/>
      </c:valAx>
      <c:valAx>
        <c:axId val="3239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81690"/>
        <c:axId val="94313279"/>
      </c:scatterChart>
      <c:valAx>
        <c:axId val="9248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279"/>
        <c:crossesAt val="0"/>
        <c:crossBetween val="midCat"/>
      </c:valAx>
      <c:valAx>
        <c:axId val="9431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01821"/>
        <c:axId val="97292016"/>
      </c:scatterChart>
      <c:valAx>
        <c:axId val="4160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16"/>
        <c:crossesAt val="0"/>
        <c:crossBetween val="midCat"/>
      </c:valAx>
      <c:valAx>
        <c:axId val="9729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6813"/>
        <c:axId val="3645176"/>
      </c:scatterChart>
      <c:valAx>
        <c:axId val="6266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76"/>
        <c:crossesAt val="0"/>
        <c:crossBetween val="midCat"/>
      </c:valAx>
      <c:valAx>
        <c:axId val="364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