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92103"/>
        <c:axId val="75563217"/>
      </c:barChart>
      <c:catAx>
        <c:axId val="1429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217"/>
        <c:auto val="1"/>
        <c:lblAlgn val="ctr"/>
        <c:lblOffset val="100"/>
        <c:noMultiLvlLbl val="0"/>
      </c:catAx>
      <c:valAx>
        <c:axId val="7556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57860"/>
        <c:axId val="35386310"/>
      </c:barChart>
      <c:catAx>
        <c:axId val="8555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310"/>
        <c:auto val="1"/>
        <c:lblAlgn val="ctr"/>
        <c:lblOffset val="100"/>
        <c:noMultiLvlLbl val="0"/>
      </c:catAx>
      <c:valAx>
        <c:axId val="3538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76775"/>
        <c:axId val="6999297"/>
      </c:barChart>
      <c:catAx>
        <c:axId val="9707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97"/>
        <c:auto val="1"/>
        <c:lblAlgn val="ctr"/>
        <c:lblOffset val="100"/>
        <c:noMultiLvlLbl val="0"/>
      </c:catAx>
      <c:valAx>
        <c:axId val="699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01697"/>
        <c:axId val="15619953"/>
      </c:barChart>
      <c:catAx>
        <c:axId val="1550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953"/>
        <c:auto val="1"/>
        <c:lblAlgn val="ctr"/>
        <c:lblOffset val="100"/>
        <c:noMultiLvlLbl val="0"/>
      </c:catAx>
      <c:valAx>
        <c:axId val="156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45282"/>
        <c:axId val="39248692"/>
      </c:barChart>
      <c:catAx>
        <c:axId val="5444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692"/>
        <c:auto val="1"/>
        <c:lblAlgn val="ctr"/>
        <c:lblOffset val="100"/>
        <c:noMultiLvlLbl val="0"/>
      </c:catAx>
      <c:valAx>
        <c:axId val="3924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45922"/>
        <c:axId val="70662553"/>
      </c:barChart>
      <c:catAx>
        <c:axId val="8464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553"/>
        <c:auto val="1"/>
        <c:lblAlgn val="ctr"/>
        <c:lblOffset val="100"/>
        <c:noMultiLvlLbl val="0"/>
      </c:catAx>
      <c:valAx>
        <c:axId val="7066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81442"/>
        <c:axId val="88576170"/>
      </c:barChart>
      <c:catAx>
        <c:axId val="3638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170"/>
        <c:auto val="1"/>
        <c:lblAlgn val="ctr"/>
        <c:lblOffset val="100"/>
        <c:noMultiLvlLbl val="0"/>
      </c:catAx>
      <c:valAx>
        <c:axId val="8857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47435"/>
        <c:axId val="7845513"/>
      </c:barChart>
      <c:catAx>
        <c:axId val="1084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13"/>
        <c:auto val="1"/>
        <c:lblAlgn val="ctr"/>
        <c:lblOffset val="100"/>
        <c:noMultiLvlLbl val="0"/>
      </c:catAx>
      <c:valAx>
        <c:axId val="784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79699"/>
        <c:axId val="18922832"/>
      </c:barChart>
      <c:catAx>
        <c:axId val="2117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832"/>
        <c:auto val="1"/>
        <c:lblAlgn val="ctr"/>
        <c:lblOffset val="100"/>
        <c:noMultiLvlLbl val="0"/>
      </c:catAx>
      <c:valAx>
        <c:axId val="1892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42273"/>
        <c:axId val="65603124"/>
      </c:barChart>
      <c:catAx>
        <c:axId val="4504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124"/>
        <c:auto val="1"/>
        <c:lblAlgn val="ctr"/>
        <c:lblOffset val="100"/>
        <c:noMultiLvlLbl val="0"/>
      </c:catAx>
      <c:valAx>
        <c:axId val="6560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11564"/>
        <c:axId val="43054508"/>
      </c:barChart>
      <c:catAx>
        <c:axId val="2631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508"/>
        <c:auto val="1"/>
        <c:lblAlgn val="ctr"/>
        <c:lblOffset val="100"/>
        <c:noMultiLvlLbl val="0"/>
      </c:catAx>
      <c:valAx>
        <c:axId val="4305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55131"/>
        <c:axId val="72120340"/>
      </c:barChart>
      <c:catAx>
        <c:axId val="6185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340"/>
        <c:auto val="1"/>
        <c:lblAlgn val="ctr"/>
        <c:lblOffset val="100"/>
        <c:noMultiLvlLbl val="0"/>
      </c:catAx>
      <c:valAx>
        <c:axId val="7212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08618"/>
        <c:axId val="34364497"/>
      </c:barChart>
      <c:catAx>
        <c:axId val="3230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497"/>
        <c:auto val="1"/>
        <c:lblAlgn val="ctr"/>
        <c:lblOffset val="100"/>
        <c:noMultiLvlLbl val="0"/>
      </c:catAx>
      <c:valAx>
        <c:axId val="3436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50992"/>
        <c:axId val="14165108"/>
      </c:barChart>
      <c:catAx>
        <c:axId val="8545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108"/>
        <c:auto val="1"/>
        <c:lblAlgn val="ctr"/>
        <c:lblOffset val="100"/>
        <c:noMultiLvlLbl val="0"/>
      </c:catAx>
      <c:valAx>
        <c:axId val="1416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93129"/>
        <c:axId val="39842076"/>
      </c:barChart>
      <c:catAx>
        <c:axId val="7619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076"/>
        <c:auto val="1"/>
        <c:lblAlgn val="ctr"/>
        <c:lblOffset val="100"/>
        <c:noMultiLvlLbl val="0"/>
      </c:catAx>
      <c:valAx>
        <c:axId val="3984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71169"/>
        <c:axId val="54297547"/>
      </c:barChart>
      <c:catAx>
        <c:axId val="1367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547"/>
        <c:auto val="1"/>
        <c:lblAlgn val="ctr"/>
        <c:lblOffset val="100"/>
        <c:noMultiLvlLbl val="0"/>
      </c:catAx>
      <c:valAx>
        <c:axId val="5429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7645"/>
        <c:axId val="11893345"/>
      </c:barChart>
      <c:catAx>
        <c:axId val="753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345"/>
        <c:auto val="1"/>
        <c:lblAlgn val="ctr"/>
        <c:lblOffset val="100"/>
        <c:noMultiLvlLbl val="0"/>
      </c:catAx>
      <c:valAx>
        <c:axId val="1189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85018"/>
        <c:axId val="83426317"/>
      </c:barChart>
      <c:catAx>
        <c:axId val="4538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317"/>
        <c:auto val="1"/>
        <c:lblAlgn val="ctr"/>
        <c:lblOffset val="100"/>
        <c:noMultiLvlLbl val="0"/>
      </c:catAx>
      <c:valAx>
        <c:axId val="8342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