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07377"/>
        <c:axId val="91145328"/>
      </c:barChart>
      <c:catAx>
        <c:axId val="1310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328"/>
        <c:auto val="1"/>
        <c:lblAlgn val="ctr"/>
        <c:lblOffset val="100"/>
        <c:noMultiLvlLbl val="0"/>
      </c:catAx>
      <c:valAx>
        <c:axId val="911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40140"/>
        <c:axId val="69925166"/>
      </c:barChart>
      <c:catAx>
        <c:axId val="4074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166"/>
        <c:auto val="1"/>
        <c:lblAlgn val="ctr"/>
        <c:lblOffset val="100"/>
        <c:noMultiLvlLbl val="0"/>
      </c:catAx>
      <c:valAx>
        <c:axId val="6992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58925"/>
        <c:axId val="41891639"/>
      </c:barChart>
      <c:catAx>
        <c:axId val="5015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639"/>
        <c:auto val="1"/>
        <c:lblAlgn val="ctr"/>
        <c:lblOffset val="100"/>
        <c:noMultiLvlLbl val="0"/>
      </c:catAx>
      <c:valAx>
        <c:axId val="4189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29701"/>
        <c:axId val="56968897"/>
      </c:barChart>
      <c:catAx>
        <c:axId val="7272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897"/>
        <c:auto val="1"/>
        <c:lblAlgn val="ctr"/>
        <c:lblOffset val="100"/>
        <c:noMultiLvlLbl val="0"/>
      </c:catAx>
      <c:valAx>
        <c:axId val="569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55740"/>
        <c:axId val="65739237"/>
      </c:barChart>
      <c:catAx>
        <c:axId val="7455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237"/>
        <c:auto val="1"/>
        <c:lblAlgn val="ctr"/>
        <c:lblOffset val="100"/>
        <c:noMultiLvlLbl val="0"/>
      </c:catAx>
      <c:valAx>
        <c:axId val="6573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54523"/>
        <c:axId val="80615088"/>
      </c:barChart>
      <c:catAx>
        <c:axId val="8575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088"/>
        <c:auto val="1"/>
        <c:lblAlgn val="ctr"/>
        <c:lblOffset val="100"/>
        <c:noMultiLvlLbl val="0"/>
      </c:catAx>
      <c:valAx>
        <c:axId val="806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33283"/>
        <c:axId val="65629309"/>
      </c:barChart>
      <c:catAx>
        <c:axId val="2883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309"/>
        <c:auto val="1"/>
        <c:lblAlgn val="ctr"/>
        <c:lblOffset val="100"/>
        <c:noMultiLvlLbl val="0"/>
      </c:catAx>
      <c:valAx>
        <c:axId val="6562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76056"/>
        <c:axId val="88601165"/>
      </c:barChart>
      <c:catAx>
        <c:axId val="1717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165"/>
        <c:auto val="1"/>
        <c:lblAlgn val="ctr"/>
        <c:lblOffset val="100"/>
        <c:noMultiLvlLbl val="0"/>
      </c:catAx>
      <c:valAx>
        <c:axId val="8860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017"/>
        <c:axId val="19907178"/>
      </c:barChart>
      <c:catAx>
        <c:axId val="37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178"/>
        <c:auto val="1"/>
        <c:lblAlgn val="ctr"/>
        <c:lblOffset val="100"/>
        <c:noMultiLvlLbl val="0"/>
      </c:catAx>
      <c:valAx>
        <c:axId val="199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70229"/>
        <c:axId val="7441846"/>
      </c:barChart>
      <c:catAx>
        <c:axId val="7777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46"/>
        <c:auto val="1"/>
        <c:lblAlgn val="ctr"/>
        <c:lblOffset val="100"/>
        <c:noMultiLvlLbl val="0"/>
      </c:catAx>
      <c:valAx>
        <c:axId val="744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77089"/>
        <c:axId val="34516708"/>
      </c:barChart>
      <c:catAx>
        <c:axId val="1697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708"/>
        <c:auto val="1"/>
        <c:lblAlgn val="ctr"/>
        <c:lblOffset val="100"/>
        <c:noMultiLvlLbl val="0"/>
      </c:catAx>
      <c:valAx>
        <c:axId val="345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28020"/>
        <c:axId val="37023435"/>
      </c:barChart>
      <c:catAx>
        <c:axId val="5112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435"/>
        <c:auto val="1"/>
        <c:lblAlgn val="ctr"/>
        <c:lblOffset val="100"/>
        <c:noMultiLvlLbl val="0"/>
      </c:catAx>
      <c:valAx>
        <c:axId val="3702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89173"/>
        <c:axId val="39492613"/>
      </c:barChart>
      <c:catAx>
        <c:axId val="2638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613"/>
        <c:auto val="1"/>
        <c:lblAlgn val="ctr"/>
        <c:lblOffset val="100"/>
        <c:noMultiLvlLbl val="0"/>
      </c:catAx>
      <c:valAx>
        <c:axId val="394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19192"/>
        <c:axId val="38336602"/>
      </c:barChart>
      <c:catAx>
        <c:axId val="2561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602"/>
        <c:auto val="1"/>
        <c:lblAlgn val="ctr"/>
        <c:lblOffset val="100"/>
        <c:noMultiLvlLbl val="0"/>
      </c:catAx>
      <c:valAx>
        <c:axId val="3833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56796"/>
        <c:axId val="22567424"/>
      </c:barChart>
      <c:catAx>
        <c:axId val="7745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424"/>
        <c:auto val="1"/>
        <c:lblAlgn val="ctr"/>
        <c:lblOffset val="100"/>
        <c:noMultiLvlLbl val="0"/>
      </c:catAx>
      <c:valAx>
        <c:axId val="225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75536"/>
        <c:axId val="84346873"/>
      </c:barChart>
      <c:catAx>
        <c:axId val="8507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873"/>
        <c:auto val="1"/>
        <c:lblAlgn val="ctr"/>
        <c:lblOffset val="100"/>
        <c:noMultiLvlLbl val="0"/>
      </c:catAx>
      <c:valAx>
        <c:axId val="8434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32834"/>
        <c:axId val="92986010"/>
      </c:barChart>
      <c:catAx>
        <c:axId val="8653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010"/>
        <c:auto val="1"/>
        <c:lblAlgn val="ctr"/>
        <c:lblOffset val="100"/>
        <c:noMultiLvlLbl val="0"/>
      </c:catAx>
      <c:valAx>
        <c:axId val="9298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73083"/>
        <c:axId val="59144790"/>
      </c:barChart>
      <c:catAx>
        <c:axId val="3187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790"/>
        <c:auto val="1"/>
        <c:lblAlgn val="ctr"/>
        <c:lblOffset val="100"/>
        <c:noMultiLvlLbl val="0"/>
      </c:catAx>
      <c:valAx>
        <c:axId val="5914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