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1272"/>
        <c:axId val="20137243"/>
      </c:scatterChart>
      <c:valAx>
        <c:axId val="8576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243"/>
        <c:crossesAt val="0"/>
        <c:crossBetween val="midCat"/>
      </c:valAx>
      <c:valAx>
        <c:axId val="2013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5201"/>
        <c:axId val="27870624"/>
      </c:scatterChart>
      <c:valAx>
        <c:axId val="6853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624"/>
        <c:crossesAt val="0"/>
        <c:crossBetween val="midCat"/>
      </c:valAx>
      <c:valAx>
        <c:axId val="2787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1588"/>
        <c:axId val="36726294"/>
      </c:scatterChart>
      <c:valAx>
        <c:axId val="3856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294"/>
        <c:crossesAt val="0"/>
        <c:crossBetween val="midCat"/>
      </c:valAx>
      <c:valAx>
        <c:axId val="3672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15337"/>
        <c:axId val="34523762"/>
      </c:scatterChart>
      <c:valAx>
        <c:axId val="2961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62"/>
        <c:crossesAt val="0"/>
        <c:crossBetween val="midCat"/>
      </c:valAx>
      <c:valAx>
        <c:axId val="3452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