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24569"/>
        <c:axId val="59016604"/>
      </c:barChart>
      <c:catAx>
        <c:axId val="2132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604"/>
        <c:auto val="1"/>
        <c:lblAlgn val="ctr"/>
        <c:lblOffset val="100"/>
        <c:noMultiLvlLbl val="0"/>
      </c:catAx>
      <c:valAx>
        <c:axId val="590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0770"/>
        <c:axId val="15632149"/>
      </c:barChart>
      <c:catAx>
        <c:axId val="984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149"/>
        <c:auto val="1"/>
        <c:lblAlgn val="ctr"/>
        <c:lblOffset val="100"/>
        <c:noMultiLvlLbl val="0"/>
      </c:catAx>
      <c:valAx>
        <c:axId val="1563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65759"/>
        <c:axId val="57811255"/>
      </c:barChart>
      <c:catAx>
        <c:axId val="4036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255"/>
        <c:auto val="1"/>
        <c:lblAlgn val="ctr"/>
        <c:lblOffset val="100"/>
        <c:noMultiLvlLbl val="0"/>
      </c:catAx>
      <c:valAx>
        <c:axId val="5781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07244"/>
        <c:axId val="49246368"/>
      </c:barChart>
      <c:catAx>
        <c:axId val="2720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368"/>
        <c:auto val="1"/>
        <c:lblAlgn val="ctr"/>
        <c:lblOffset val="100"/>
        <c:noMultiLvlLbl val="0"/>
      </c:catAx>
      <c:valAx>
        <c:axId val="492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03585"/>
        <c:axId val="70113928"/>
      </c:barChart>
      <c:catAx>
        <c:axId val="4260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928"/>
        <c:auto val="1"/>
        <c:lblAlgn val="ctr"/>
        <c:lblOffset val="100"/>
        <c:noMultiLvlLbl val="0"/>
      </c:catAx>
      <c:valAx>
        <c:axId val="701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26737"/>
        <c:axId val="2059805"/>
      </c:barChart>
      <c:catAx>
        <c:axId val="7372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05"/>
        <c:auto val="1"/>
        <c:lblAlgn val="ctr"/>
        <c:lblOffset val="100"/>
        <c:noMultiLvlLbl val="0"/>
      </c:catAx>
      <c:valAx>
        <c:axId val="20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40488"/>
        <c:axId val="26241894"/>
      </c:barChart>
      <c:catAx>
        <c:axId val="3464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894"/>
        <c:auto val="1"/>
        <c:lblAlgn val="ctr"/>
        <c:lblOffset val="100"/>
        <c:noMultiLvlLbl val="0"/>
      </c:catAx>
      <c:valAx>
        <c:axId val="262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37521"/>
        <c:axId val="13821858"/>
      </c:barChart>
      <c:catAx>
        <c:axId val="308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858"/>
        <c:auto val="1"/>
        <c:lblAlgn val="ctr"/>
        <c:lblOffset val="100"/>
        <c:noMultiLvlLbl val="0"/>
      </c:catAx>
      <c:valAx>
        <c:axId val="138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75237"/>
        <c:axId val="3772356"/>
      </c:barChart>
      <c:catAx>
        <c:axId val="1177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56"/>
        <c:auto val="1"/>
        <c:lblAlgn val="ctr"/>
        <c:lblOffset val="100"/>
        <c:noMultiLvlLbl val="0"/>
      </c:catAx>
      <c:valAx>
        <c:axId val="377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15010"/>
        <c:axId val="48211726"/>
      </c:barChart>
      <c:catAx>
        <c:axId val="4081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726"/>
        <c:auto val="1"/>
        <c:lblAlgn val="ctr"/>
        <c:lblOffset val="100"/>
        <c:noMultiLvlLbl val="0"/>
      </c:catAx>
      <c:valAx>
        <c:axId val="4821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24634"/>
        <c:axId val="42238920"/>
      </c:barChart>
      <c:catAx>
        <c:axId val="4262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920"/>
        <c:auto val="1"/>
        <c:lblAlgn val="ctr"/>
        <c:lblOffset val="100"/>
        <c:noMultiLvlLbl val="0"/>
      </c:catAx>
      <c:valAx>
        <c:axId val="4223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58094"/>
        <c:axId val="89585953"/>
      </c:barChart>
      <c:catAx>
        <c:axId val="8365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953"/>
        <c:auto val="1"/>
        <c:lblAlgn val="ctr"/>
        <c:lblOffset val="100"/>
        <c:noMultiLvlLbl val="0"/>
      </c:catAx>
      <c:valAx>
        <c:axId val="895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46011"/>
        <c:axId val="81572845"/>
      </c:barChart>
      <c:catAx>
        <c:axId val="4724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845"/>
        <c:auto val="1"/>
        <c:lblAlgn val="ctr"/>
        <c:lblOffset val="100"/>
        <c:noMultiLvlLbl val="0"/>
      </c:catAx>
      <c:valAx>
        <c:axId val="815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92431"/>
        <c:axId val="40523620"/>
      </c:barChart>
      <c:catAx>
        <c:axId val="4049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620"/>
        <c:auto val="1"/>
        <c:lblAlgn val="ctr"/>
        <c:lblOffset val="100"/>
        <c:noMultiLvlLbl val="0"/>
      </c:catAx>
      <c:valAx>
        <c:axId val="4052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11386"/>
        <c:axId val="609091"/>
      </c:barChart>
      <c:catAx>
        <c:axId val="1311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1"/>
        <c:auto val="1"/>
        <c:lblAlgn val="ctr"/>
        <c:lblOffset val="100"/>
        <c:noMultiLvlLbl val="0"/>
      </c:catAx>
      <c:valAx>
        <c:axId val="60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85227"/>
        <c:axId val="87380589"/>
      </c:barChart>
      <c:catAx>
        <c:axId val="4748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589"/>
        <c:auto val="1"/>
        <c:lblAlgn val="ctr"/>
        <c:lblOffset val="100"/>
        <c:noMultiLvlLbl val="0"/>
      </c:catAx>
      <c:valAx>
        <c:axId val="873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42971"/>
        <c:axId val="89380106"/>
      </c:barChart>
      <c:catAx>
        <c:axId val="7484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106"/>
        <c:auto val="1"/>
        <c:lblAlgn val="ctr"/>
        <c:lblOffset val="100"/>
        <c:noMultiLvlLbl val="0"/>
      </c:catAx>
      <c:valAx>
        <c:axId val="893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94537"/>
        <c:axId val="47475402"/>
      </c:barChart>
      <c:catAx>
        <c:axId val="4609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402"/>
        <c:auto val="1"/>
        <c:lblAlgn val="ctr"/>
        <c:lblOffset val="100"/>
        <c:noMultiLvlLbl val="0"/>
      </c:catAx>
      <c:valAx>
        <c:axId val="4747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