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58672"/>
        <c:axId val="53995911"/>
      </c:scatterChart>
      <c:valAx>
        <c:axId val="1995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911"/>
        <c:crossesAt val="0"/>
        <c:crossBetween val="midCat"/>
      </c:valAx>
      <c:valAx>
        <c:axId val="5399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37728"/>
        <c:axId val="75473053"/>
      </c:scatterChart>
      <c:valAx>
        <c:axId val="1193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053"/>
        <c:crossesAt val="0"/>
        <c:crossBetween val="midCat"/>
      </c:valAx>
      <c:valAx>
        <c:axId val="7547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3683"/>
        <c:axId val="59587708"/>
      </c:scatterChart>
      <c:valAx>
        <c:axId val="647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708"/>
        <c:crossesAt val="0"/>
        <c:crossBetween val="midCat"/>
      </c:valAx>
      <c:valAx>
        <c:axId val="5958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14649"/>
        <c:axId val="99839422"/>
      </c:scatterChart>
      <c:valAx>
        <c:axId val="9541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422"/>
        <c:crossesAt val="0"/>
        <c:crossBetween val="midCat"/>
      </c:valAx>
      <c:valAx>
        <c:axId val="9983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